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メニュー" sheetId="1" state="visible" r:id="rId2"/>
    <sheet name="積算" sheetId="2" state="hidden" r:id="rId3"/>
    <sheet name="積算(剪定)" sheetId="3" state="hidden" r:id="rId4"/>
    <sheet name="帳票" sheetId="4" state="hidden" r:id="rId5"/>
    <sheet name="剪定歩掛" sheetId="5" state="hidden" r:id="rId6"/>
    <sheet name="その他歩掛" sheetId="6" state="hidden" r:id="rId7"/>
    <sheet name="運転費" sheetId="7" state="hidden" r:id="rId8"/>
    <sheet name="単価表" sheetId="8" state="hidden" r:id="rId9"/>
  </sheets>
  <definedNames>
    <definedName function="false" hidden="false" localSheetId="3" name="_xlnm.Print_Area" vbProcedure="false">帳票!$A$1:$K$27</definedName>
    <definedName function="false" hidden="false" localSheetId="3" name="_xlnm.Print_Titles" vbProcedure="false">帳票!$1:$5</definedName>
    <definedName function="false" hidden="false" localSheetId="1" name="_xlnm.Print_Area" vbProcedure="false">積算!$B$1:$L$21</definedName>
    <definedName function="false" hidden="false" localSheetId="2" name="_xlnm.Print_Area" vbProcedure="false">'積算(剪定)'!$B$1:$O$30</definedName>
    <definedName function="false" hidden="false" name="工種" vbProcedure="false">#REF!</definedName>
    <definedName function="false" hidden="false" name="工種１" vbProcedure="false">積算!$R$6:$S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9" uniqueCount="523">
  <si>
    <t xml:space="preserve">積算入力画面</t>
  </si>
  <si>
    <t xml:space="preserve">：入力フィールド</t>
  </si>
  <si>
    <t xml:space="preserve">No</t>
  </si>
  <si>
    <t xml:space="preserve">工種</t>
  </si>
  <si>
    <t xml:space="preserve">種別</t>
  </si>
  <si>
    <t xml:space="preserve">数量</t>
  </si>
  <si>
    <t xml:space="preserve">単位</t>
  </si>
  <si>
    <t xml:space="preserve">単価</t>
  </si>
  <si>
    <t xml:space="preserve">金額</t>
  </si>
  <si>
    <t xml:space="preserve">備考</t>
  </si>
  <si>
    <t xml:space="preserve">削除ﾎﾞﾀﾝ</t>
  </si>
  <si>
    <t xml:space="preserve">補正前</t>
  </si>
  <si>
    <t xml:space="preserve">補正率</t>
  </si>
  <si>
    <t xml:space="preserve">丸め金額</t>
  </si>
  <si>
    <t xml:space="preserve">補正後</t>
  </si>
  <si>
    <t xml:space="preserve">植栽工</t>
  </si>
  <si>
    <t xml:space="preserve">元金額</t>
  </si>
  <si>
    <t xml:space="preserve">基準数量</t>
  </si>
  <si>
    <t xml:space="preserve">基準単価</t>
  </si>
  <si>
    <t xml:space="preserve">人力草取・草刈</t>
  </si>
  <si>
    <t xml:space="preserve">機械除草</t>
  </si>
  <si>
    <t xml:space="preserve">芝生管理</t>
  </si>
  <si>
    <t xml:space="preserve">生垣手入れ</t>
  </si>
  <si>
    <t xml:space="preserve">刈込物手入</t>
  </si>
  <si>
    <t xml:space="preserve">玉物手入</t>
  </si>
  <si>
    <t xml:space="preserve">草花植付け</t>
  </si>
  <si>
    <t xml:space="preserve">枯損木処理</t>
  </si>
  <si>
    <t xml:space="preserve">間伐</t>
  </si>
  <si>
    <t xml:space="preserve">施肥</t>
  </si>
  <si>
    <t xml:space="preserve">病害虫防除</t>
  </si>
  <si>
    <t xml:space="preserve">天狗巣病枝削除</t>
  </si>
  <si>
    <t xml:space="preserve">施設清掃</t>
  </si>
  <si>
    <r>
      <rPr>
        <sz val="11"/>
        <rFont val="Noto Sans"/>
        <family val="2"/>
      </rPr>
      <t xml:space="preserve">運搬工（</t>
    </r>
    <r>
      <rPr>
        <sz val="11"/>
        <rFont val="ＭＳ Ｐ明朝"/>
        <family val="1"/>
        <charset val="128"/>
      </rPr>
      <t xml:space="preserve">2t</t>
    </r>
    <r>
      <rPr>
        <sz val="11"/>
        <rFont val="Noto Sans"/>
        <family val="2"/>
      </rPr>
      <t xml:space="preserve">ダンプ）</t>
    </r>
  </si>
  <si>
    <t xml:space="preserve">刈込物手入れ</t>
  </si>
  <si>
    <r>
      <rPr>
        <sz val="12"/>
        <rFont val="Noto Sans"/>
        <family val="2"/>
      </rPr>
      <t xml:space="preserve">（手刈り）　樹高　</t>
    </r>
    <r>
      <rPr>
        <sz val="12"/>
        <rFont val="ＭＳ Ｐ明朝"/>
        <family val="1"/>
        <charset val="128"/>
      </rPr>
      <t xml:space="preserve">0.3m</t>
    </r>
    <r>
      <rPr>
        <sz val="12"/>
        <rFont val="Noto Sans"/>
        <family val="2"/>
      </rPr>
      <t xml:space="preserve">内外</t>
    </r>
  </si>
  <si>
    <t xml:space="preserve">㎡</t>
  </si>
  <si>
    <t xml:space="preserve">処分費、近距離運搬費込み</t>
  </si>
  <si>
    <r>
      <rPr>
        <sz val="11"/>
        <rFont val="Noto Sans"/>
        <family val="2"/>
      </rPr>
      <t xml:space="preserve">（中低木）　樹高</t>
    </r>
    <r>
      <rPr>
        <sz val="11"/>
        <rFont val="ＭＳ Ｐ明朝"/>
        <family val="1"/>
        <charset val="128"/>
      </rPr>
      <t xml:space="preserve">50cm</t>
    </r>
    <r>
      <rPr>
        <sz val="11"/>
        <rFont val="Noto Sans"/>
        <family val="2"/>
      </rPr>
      <t xml:space="preserve">未満</t>
    </r>
  </si>
  <si>
    <t xml:space="preserve">本</t>
  </si>
  <si>
    <t xml:space="preserve">人力草取　疎生</t>
  </si>
  <si>
    <t xml:space="preserve">（肩掛式）　疎生</t>
  </si>
  <si>
    <t xml:space="preserve">人力芝刈</t>
  </si>
  <si>
    <r>
      <rPr>
        <sz val="11"/>
        <rFont val="Noto Sans"/>
        <family val="2"/>
      </rPr>
      <t xml:space="preserve">（手刈り）　樹高</t>
    </r>
    <r>
      <rPr>
        <sz val="11"/>
        <rFont val="ＭＳ Ｐ明朝"/>
        <family val="1"/>
        <charset val="128"/>
      </rPr>
      <t xml:space="preserve">0.5m</t>
    </r>
    <r>
      <rPr>
        <sz val="11"/>
        <rFont val="Noto Sans"/>
        <family val="2"/>
      </rPr>
      <t xml:space="preserve">内外</t>
    </r>
  </si>
  <si>
    <t xml:space="preserve">ｍ</t>
  </si>
  <si>
    <r>
      <rPr>
        <sz val="11"/>
        <rFont val="Noto Sans"/>
        <family val="2"/>
      </rPr>
      <t xml:space="preserve">（手刈り）　樹高　</t>
    </r>
    <r>
      <rPr>
        <sz val="11"/>
        <rFont val="ＭＳ Ｐ明朝"/>
        <family val="1"/>
        <charset val="128"/>
      </rPr>
      <t xml:space="preserve">0.3m</t>
    </r>
    <r>
      <rPr>
        <sz val="11"/>
        <rFont val="Noto Sans"/>
        <family val="2"/>
      </rPr>
      <t xml:space="preserve">内外</t>
    </r>
  </si>
  <si>
    <t xml:space="preserve">株</t>
  </si>
  <si>
    <t xml:space="preserve">草花植付け（花壇苗）</t>
  </si>
  <si>
    <t xml:space="preserve">草花代別途</t>
  </si>
  <si>
    <r>
      <rPr>
        <sz val="11"/>
        <rFont val="Noto Sans"/>
        <family val="2"/>
      </rPr>
      <t xml:space="preserve">（人力）　幹周</t>
    </r>
    <r>
      <rPr>
        <sz val="11"/>
        <rFont val="ＭＳ Ｐ明朝"/>
        <family val="1"/>
        <charset val="128"/>
      </rPr>
      <t xml:space="preserve">20cm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間伐（チェーンソー伐採）　幹周</t>
    </r>
    <r>
      <rPr>
        <sz val="11"/>
        <rFont val="ＭＳ Ｐ明朝"/>
        <family val="1"/>
        <charset val="128"/>
      </rPr>
      <t xml:space="preserve">29cm</t>
    </r>
    <r>
      <rPr>
        <sz val="11"/>
        <rFont val="Noto Sans"/>
        <family val="2"/>
      </rPr>
      <t xml:space="preserve">以下</t>
    </r>
  </si>
  <si>
    <t xml:space="preserve">近距離運搬費込み、処分費別途</t>
  </si>
  <si>
    <r>
      <rPr>
        <sz val="11"/>
        <rFont val="Noto Sans"/>
        <family val="2"/>
      </rPr>
      <t xml:space="preserve">（高木）　幹周</t>
    </r>
    <r>
      <rPr>
        <sz val="11"/>
        <rFont val="ＭＳ Ｐ明朝"/>
        <family val="1"/>
        <charset val="128"/>
      </rPr>
      <t xml:space="preserve">29cm</t>
    </r>
    <r>
      <rPr>
        <sz val="11"/>
        <rFont val="Noto Sans"/>
        <family val="2"/>
      </rPr>
      <t xml:space="preserve">以下</t>
    </r>
  </si>
  <si>
    <r>
      <rPr>
        <sz val="11"/>
        <rFont val="ＭＳ Ｐ明朝"/>
        <family val="1"/>
        <charset val="128"/>
      </rPr>
      <t xml:space="preserve">6-4-3</t>
    </r>
    <r>
      <rPr>
        <sz val="11"/>
        <rFont val="Noto Sans"/>
        <family val="2"/>
      </rPr>
      <t xml:space="preserve">肥料代込み</t>
    </r>
  </si>
  <si>
    <t xml:space="preserve">薬品代別途</t>
  </si>
  <si>
    <r>
      <rPr>
        <sz val="11"/>
        <rFont val="Noto Sans"/>
        <family val="2"/>
      </rPr>
      <t xml:space="preserve">（軽度）　被害程度</t>
    </r>
    <r>
      <rPr>
        <sz val="11"/>
        <rFont val="ＭＳ Ｐ明朝"/>
        <family val="1"/>
        <charset val="128"/>
      </rPr>
      <t xml:space="preserve">30%</t>
    </r>
    <r>
      <rPr>
        <sz val="11"/>
        <rFont val="Noto Sans"/>
        <family val="2"/>
      </rPr>
      <t xml:space="preserve">以下</t>
    </r>
  </si>
  <si>
    <t xml:space="preserve">施設清掃　清掃容易</t>
  </si>
  <si>
    <r>
      <rPr>
        <sz val="11"/>
        <rFont val="Noto Sans"/>
        <family val="2"/>
      </rPr>
      <t xml:space="preserve">運搬距離</t>
    </r>
    <r>
      <rPr>
        <sz val="11"/>
        <rFont val="ＭＳ Ｐ明朝"/>
        <family val="1"/>
        <charset val="128"/>
      </rPr>
      <t xml:space="preserve">9km</t>
    </r>
  </si>
  <si>
    <t xml:space="preserve">回</t>
  </si>
  <si>
    <r>
      <rPr>
        <sz val="11"/>
        <rFont val="Noto Sans"/>
        <family val="2"/>
      </rPr>
      <t xml:space="preserve">（中低木）　樹高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0cm</t>
    </r>
    <r>
      <rPr>
        <sz val="11"/>
        <rFont val="Noto Sans"/>
        <family val="2"/>
      </rPr>
      <t xml:space="preserve">未満</t>
    </r>
  </si>
  <si>
    <t xml:space="preserve">人力草取　中密生</t>
  </si>
  <si>
    <t xml:space="preserve">（肩掛式）　中密生</t>
  </si>
  <si>
    <t xml:space="preserve">機械芝刈（ハンドガイド式）</t>
  </si>
  <si>
    <r>
      <rPr>
        <sz val="11"/>
        <rFont val="Noto Sans"/>
        <family val="2"/>
      </rPr>
      <t xml:space="preserve">（手刈り）　樹高</t>
    </r>
    <r>
      <rPr>
        <sz val="11"/>
        <rFont val="ＭＳ Ｐ明朝"/>
        <family val="1"/>
        <charset val="128"/>
      </rPr>
      <t xml:space="preserve">1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手刈り）　樹高　</t>
    </r>
    <r>
      <rPr>
        <sz val="11"/>
        <rFont val="ＭＳ Ｐ明朝"/>
        <family val="1"/>
        <charset val="128"/>
      </rPr>
      <t xml:space="preserve">0.6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草花植付け（宿根草・球根類）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草花別途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人力）　幹周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9cm</t>
    </r>
  </si>
  <si>
    <r>
      <rPr>
        <sz val="11"/>
        <rFont val="Noto Sans"/>
        <family val="2"/>
      </rPr>
      <t xml:space="preserve">間伐（チェーンソー伐採）　幹周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cm</t>
    </r>
  </si>
  <si>
    <r>
      <rPr>
        <sz val="11"/>
        <rFont val="Noto Sans"/>
        <family val="2"/>
      </rPr>
      <t xml:space="preserve">（高木）　幹周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cm</t>
    </r>
  </si>
  <si>
    <r>
      <rPr>
        <sz val="11"/>
        <rFont val="Noto Sans"/>
        <family val="2"/>
      </rPr>
      <t xml:space="preserve">（中度）　被害程度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0%</t>
    </r>
  </si>
  <si>
    <t xml:space="preserve">施設清掃　清掃困難</t>
  </si>
  <si>
    <r>
      <rPr>
        <sz val="11"/>
        <rFont val="Noto Sans"/>
        <family val="2"/>
      </rPr>
      <t xml:space="preserve">運搬距離</t>
    </r>
    <r>
      <rPr>
        <sz val="11"/>
        <rFont val="ＭＳ Ｐ明朝"/>
        <family val="1"/>
        <charset val="128"/>
      </rPr>
      <t xml:space="preserve">500m</t>
    </r>
  </si>
  <si>
    <r>
      <rPr>
        <sz val="11"/>
        <rFont val="Noto Sans"/>
        <family val="2"/>
      </rPr>
      <t xml:space="preserve">（中低木）　樹高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0cm</t>
    </r>
    <r>
      <rPr>
        <sz val="11"/>
        <rFont val="Noto Sans"/>
        <family val="2"/>
      </rPr>
      <t xml:space="preserve">未満</t>
    </r>
  </si>
  <si>
    <t xml:space="preserve">人力草取　密生</t>
  </si>
  <si>
    <t xml:space="preserve">（肩掛式）　密生</t>
  </si>
  <si>
    <t xml:space="preserve">芝生地除草（人力草取）　疎生</t>
  </si>
  <si>
    <r>
      <rPr>
        <sz val="11"/>
        <rFont val="Noto Sans"/>
        <family val="2"/>
      </rPr>
      <t xml:space="preserve">（手刈り）　樹高</t>
    </r>
    <r>
      <rPr>
        <sz val="11"/>
        <rFont val="ＭＳ Ｐ明朝"/>
        <family val="1"/>
        <charset val="128"/>
      </rPr>
      <t xml:space="preserve">2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手刈り）　樹高　</t>
    </r>
    <r>
      <rPr>
        <sz val="11"/>
        <rFont val="ＭＳ Ｐ明朝"/>
        <family val="1"/>
        <charset val="128"/>
      </rPr>
      <t xml:space="preserve">1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手刈り）　樹高　</t>
    </r>
    <r>
      <rPr>
        <sz val="11"/>
        <rFont val="ＭＳ Ｐ明朝"/>
        <family val="1"/>
        <charset val="128"/>
      </rPr>
      <t xml:space="preserve">0.9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播種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種子別途</t>
    </r>
    <r>
      <rPr>
        <sz val="11"/>
        <rFont val="ＭＳ Ｐ明朝"/>
        <family val="1"/>
        <charset val="128"/>
      </rPr>
      <t xml:space="preserve">)</t>
    </r>
  </si>
  <si>
    <t xml:space="preserve">種子代別途</t>
  </si>
  <si>
    <r>
      <rPr>
        <sz val="11"/>
        <rFont val="Noto Sans"/>
        <family val="2"/>
      </rPr>
      <t xml:space="preserve">（人力）　幹周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cm</t>
    </r>
  </si>
  <si>
    <r>
      <rPr>
        <sz val="11"/>
        <rFont val="Noto Sans"/>
        <family val="2"/>
      </rPr>
      <t xml:space="preserve">間伐（チェーンソー伐採）　幹周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89cm</t>
    </r>
  </si>
  <si>
    <r>
      <rPr>
        <sz val="11"/>
        <rFont val="Noto Sans"/>
        <family val="2"/>
      </rPr>
      <t xml:space="preserve">（高木）　幹周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89cm</t>
    </r>
  </si>
  <si>
    <r>
      <rPr>
        <sz val="11"/>
        <rFont val="Noto Sans"/>
        <family val="2"/>
      </rPr>
      <t xml:space="preserve">（重度）　被害程度</t>
    </r>
    <r>
      <rPr>
        <sz val="11"/>
        <rFont val="ＭＳ Ｐ明朝"/>
        <family val="1"/>
        <charset val="128"/>
      </rPr>
      <t xml:space="preserve">50%</t>
    </r>
    <r>
      <rPr>
        <sz val="11"/>
        <rFont val="Noto Sans"/>
        <family val="2"/>
      </rPr>
      <t xml:space="preserve">以上</t>
    </r>
  </si>
  <si>
    <t xml:space="preserve">園地清掃</t>
  </si>
  <si>
    <r>
      <rPr>
        <sz val="11"/>
        <rFont val="Noto Sans"/>
        <family val="2"/>
      </rPr>
      <t xml:space="preserve">（中低木）　樹高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00cm</t>
    </r>
    <r>
      <rPr>
        <sz val="11"/>
        <rFont val="Noto Sans"/>
        <family val="2"/>
      </rPr>
      <t xml:space="preserve">未満</t>
    </r>
  </si>
  <si>
    <t xml:space="preserve">人力草刈　疎生</t>
  </si>
  <si>
    <t xml:space="preserve">（ハンドガイド式）　疎生</t>
  </si>
  <si>
    <t xml:space="preserve">芝生地除草（人力草取）　中密生</t>
  </si>
  <si>
    <r>
      <rPr>
        <sz val="11"/>
        <rFont val="Noto Sans"/>
        <family val="2"/>
      </rPr>
      <t xml:space="preserve">（手刈り）　樹高</t>
    </r>
    <r>
      <rPr>
        <sz val="11"/>
        <rFont val="ＭＳ Ｐ明朝"/>
        <family val="1"/>
        <charset val="128"/>
      </rPr>
      <t xml:space="preserve">3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手刈り）　樹高　</t>
    </r>
    <r>
      <rPr>
        <sz val="11"/>
        <rFont val="ＭＳ Ｐ明朝"/>
        <family val="1"/>
        <charset val="128"/>
      </rPr>
      <t xml:space="preserve">2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手刈り）　樹高　</t>
    </r>
    <r>
      <rPr>
        <sz val="11"/>
        <rFont val="ＭＳ Ｐ明朝"/>
        <family val="1"/>
        <charset val="128"/>
      </rPr>
      <t xml:space="preserve">1.5m</t>
    </r>
    <r>
      <rPr>
        <sz val="11"/>
        <rFont val="Noto Sans"/>
        <family val="2"/>
      </rPr>
      <t xml:space="preserve">内外</t>
    </r>
  </si>
  <si>
    <t xml:space="preserve">中間管理</t>
  </si>
  <si>
    <r>
      <rPr>
        <sz val="11"/>
        <rFont val="Noto Sans"/>
        <family val="2"/>
      </rPr>
      <t xml:space="preserve">（人力）　幹周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89cm</t>
    </r>
  </si>
  <si>
    <r>
      <rPr>
        <sz val="11"/>
        <rFont val="Noto Sans"/>
        <family val="2"/>
      </rPr>
      <t xml:space="preserve">間伐（チェーンソー伐採）　幹周</t>
    </r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9cm</t>
    </r>
  </si>
  <si>
    <r>
      <rPr>
        <sz val="11"/>
        <rFont val="Noto Sans"/>
        <family val="2"/>
      </rPr>
      <t xml:space="preserve">（高木）　幹周</t>
    </r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9cm</t>
    </r>
  </si>
  <si>
    <r>
      <rPr>
        <sz val="11"/>
        <rFont val="Noto Sans"/>
        <family val="2"/>
      </rPr>
      <t xml:space="preserve">（高木）　幹周</t>
    </r>
    <r>
      <rPr>
        <sz val="11"/>
        <rFont val="ＭＳ Ｐ明朝"/>
        <family val="1"/>
        <charset val="128"/>
      </rPr>
      <t xml:space="preserve">90cm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（高木）　幹周</t>
    </r>
    <r>
      <rPr>
        <sz val="11"/>
        <rFont val="ＭＳ Ｐ明朝"/>
        <family val="1"/>
        <charset val="128"/>
      </rPr>
      <t xml:space="preserve">15cm</t>
    </r>
    <r>
      <rPr>
        <sz val="11"/>
        <rFont val="Noto Sans"/>
        <family val="2"/>
      </rPr>
      <t xml:space="preserve">未満</t>
    </r>
  </si>
  <si>
    <t xml:space="preserve">人力草刈　中密生</t>
  </si>
  <si>
    <t xml:space="preserve">（ハンドガイド式）　中密生</t>
  </si>
  <si>
    <t xml:space="preserve">芝生地除草（人力草取）　密生</t>
  </si>
  <si>
    <r>
      <rPr>
        <sz val="11"/>
        <rFont val="Noto Sans"/>
        <family val="2"/>
      </rPr>
      <t xml:space="preserve">（手刈り）　樹高</t>
    </r>
    <r>
      <rPr>
        <sz val="11"/>
        <rFont val="ＭＳ Ｐ明朝"/>
        <family val="1"/>
        <charset val="128"/>
      </rPr>
      <t xml:space="preserve">4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手刈り）　樹高　</t>
    </r>
    <r>
      <rPr>
        <sz val="11"/>
        <rFont val="ＭＳ Ｐ明朝"/>
        <family val="1"/>
        <charset val="128"/>
      </rPr>
      <t xml:space="preserve">3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人力）　幹周</t>
    </r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9cm</t>
    </r>
  </si>
  <si>
    <r>
      <rPr>
        <sz val="11"/>
        <rFont val="Noto Sans"/>
        <family val="2"/>
      </rPr>
      <t xml:space="preserve">間伐（チェーンソー伐採）　幹周</t>
    </r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9cm</t>
    </r>
  </si>
  <si>
    <r>
      <rPr>
        <sz val="11"/>
        <rFont val="Noto Sans"/>
        <family val="2"/>
      </rPr>
      <t xml:space="preserve">（高木）　幹周</t>
    </r>
    <r>
      <rPr>
        <sz val="11"/>
        <rFont val="ＭＳ Ｐ明朝"/>
        <family val="1"/>
        <charset val="128"/>
      </rPr>
      <t xml:space="preserve">120cm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（中低木）　幹周</t>
    </r>
    <r>
      <rPr>
        <sz val="11"/>
        <rFont val="ＭＳ Ｐ明朝"/>
        <family val="1"/>
        <charset val="128"/>
      </rPr>
      <t xml:space="preserve">120cm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（高木）　幹周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cm</t>
    </r>
    <r>
      <rPr>
        <sz val="11"/>
        <rFont val="Noto Sans"/>
        <family val="2"/>
      </rPr>
      <t xml:space="preserve">未満</t>
    </r>
  </si>
  <si>
    <t xml:space="preserve">人力草刈　密生</t>
  </si>
  <si>
    <t xml:space="preserve">（ハンドガイド式）　密生</t>
  </si>
  <si>
    <t xml:space="preserve">目土かけ</t>
  </si>
  <si>
    <t xml:space="preserve">目土代込み</t>
  </si>
  <si>
    <r>
      <rPr>
        <sz val="11"/>
        <rFont val="Noto Sans"/>
        <family val="2"/>
      </rPr>
      <t xml:space="preserve">（機械刈り）　樹高</t>
    </r>
    <r>
      <rPr>
        <sz val="11"/>
        <rFont val="ＭＳ Ｐ明朝"/>
        <family val="1"/>
        <charset val="128"/>
      </rPr>
      <t xml:space="preserve">0.5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機械刈り）　樹高　</t>
    </r>
    <r>
      <rPr>
        <sz val="11"/>
        <rFont val="ＭＳ Ｐ明朝"/>
        <family val="1"/>
        <charset val="128"/>
      </rPr>
      <t xml:space="preserve">1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人力）　幹周</t>
    </r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9cm</t>
    </r>
  </si>
  <si>
    <r>
      <rPr>
        <sz val="11"/>
        <rFont val="Noto Sans"/>
        <family val="2"/>
      </rPr>
      <t xml:space="preserve">間伐（チェーンソー伐採）　幹周</t>
    </r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99cm</t>
    </r>
  </si>
  <si>
    <t xml:space="preserve">（中低木）</t>
  </si>
  <si>
    <t xml:space="preserve">玉物手入れ</t>
  </si>
  <si>
    <t xml:space="preserve">ブラッシング</t>
  </si>
  <si>
    <r>
      <rPr>
        <sz val="11"/>
        <rFont val="Noto Sans"/>
        <family val="2"/>
      </rPr>
      <t xml:space="preserve">（機械刈り）　樹高</t>
    </r>
    <r>
      <rPr>
        <sz val="11"/>
        <rFont val="ＭＳ Ｐ明朝"/>
        <family val="1"/>
        <charset val="128"/>
      </rPr>
      <t xml:space="preserve">1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機械刈り）　樹高　</t>
    </r>
    <r>
      <rPr>
        <sz val="11"/>
        <rFont val="ＭＳ Ｐ明朝"/>
        <family val="1"/>
        <charset val="128"/>
      </rPr>
      <t xml:space="preserve">2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人力）　幹周</t>
    </r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99cm</t>
    </r>
  </si>
  <si>
    <t xml:space="preserve">除伐・つる切り</t>
  </si>
  <si>
    <t xml:space="preserve">処分費、運搬費別途</t>
  </si>
  <si>
    <t xml:space="preserve">（寄植え）</t>
  </si>
  <si>
    <t xml:space="preserve">エアレーション</t>
  </si>
  <si>
    <r>
      <rPr>
        <sz val="11"/>
        <rFont val="Noto Sans"/>
        <family val="2"/>
      </rPr>
      <t xml:space="preserve">（機械刈り）　樹高</t>
    </r>
    <r>
      <rPr>
        <sz val="11"/>
        <rFont val="ＭＳ Ｐ明朝"/>
        <family val="1"/>
        <charset val="128"/>
      </rPr>
      <t xml:space="preserve">2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機械刈り）　樹高　</t>
    </r>
    <r>
      <rPr>
        <sz val="11"/>
        <rFont val="ＭＳ Ｐ明朝"/>
        <family val="1"/>
        <charset val="128"/>
      </rPr>
      <t xml:space="preserve">3.0m</t>
    </r>
    <r>
      <rPr>
        <sz val="11"/>
        <rFont val="Noto Sans"/>
        <family val="2"/>
      </rPr>
      <t xml:space="preserve">内外</t>
    </r>
  </si>
  <si>
    <r>
      <rPr>
        <sz val="11"/>
        <rFont val="Noto Sans"/>
        <family val="2"/>
      </rPr>
      <t xml:space="preserve">（人力）　幹周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50cm</t>
    </r>
  </si>
  <si>
    <t xml:space="preserve">下草刈り</t>
  </si>
  <si>
    <t xml:space="preserve">（元肥）</t>
  </si>
  <si>
    <t xml:space="preserve">有機質肥料代別途</t>
  </si>
  <si>
    <t xml:space="preserve">芝生施肥</t>
  </si>
  <si>
    <r>
      <rPr>
        <sz val="11"/>
        <rFont val="ＭＳ Ｐ明朝"/>
        <family val="1"/>
        <charset val="128"/>
      </rPr>
      <t xml:space="preserve">8-8-8</t>
    </r>
    <r>
      <rPr>
        <sz val="11"/>
        <rFont val="Noto Sans"/>
        <family val="2"/>
      </rPr>
      <t xml:space="preserve">化成肥料代込み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ﾁｪｰﾝｿ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刈り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幹周</t>
    </r>
    <r>
      <rPr>
        <sz val="11"/>
        <rFont val="ＭＳ Ｐ明朝"/>
        <family val="1"/>
        <charset val="128"/>
      </rPr>
      <t xml:space="preserve">20cm</t>
    </r>
    <r>
      <rPr>
        <sz val="11"/>
        <rFont val="Noto Sans"/>
        <family val="2"/>
      </rPr>
      <t xml:space="preserve">未満</t>
    </r>
  </si>
  <si>
    <t xml:space="preserve">（追肥）</t>
  </si>
  <si>
    <t xml:space="preserve">化成肥料代別途</t>
  </si>
  <si>
    <t xml:space="preserve">張芝工</t>
  </si>
  <si>
    <t xml:space="preserve">目土代別途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ﾁｪｰﾝｿ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刈り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幹周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9cm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ﾁｪｰﾝｿ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刈り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幹周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cm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ﾁｪｰﾝｿ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刈り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幹周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89cm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ﾁｪｰﾝｿ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刈り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幹周</t>
    </r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9cm</t>
    </r>
  </si>
  <si>
    <t xml:space="preserve">合計</t>
  </si>
  <si>
    <t xml:space="preserve">積算入力画面（剪定）</t>
  </si>
  <si>
    <t xml:space="preserve">コード　</t>
  </si>
  <si>
    <t xml:space="preserve">１：常緑軽剪定　　２：常緑基本剪定</t>
  </si>
  <si>
    <t xml:space="preserve">３：落葉軽剪定　　４：落葉基本剪定</t>
  </si>
  <si>
    <t xml:space="preserve">５：針葉軽剪定　　６：針葉基本剪定</t>
  </si>
  <si>
    <t xml:space="preserve">樹種</t>
  </si>
  <si>
    <t xml:space="preserve">ｺｰﾄﾞ</t>
  </si>
  <si>
    <t xml:space="preserve">種別名</t>
  </si>
  <si>
    <t xml:space="preserve">幹周り</t>
  </si>
  <si>
    <t xml:space="preserve">規格</t>
  </si>
  <si>
    <t xml:space="preserve">削除ボタン</t>
  </si>
  <si>
    <t xml:space="preserve">幹周</t>
  </si>
  <si>
    <t xml:space="preserve">剪定種類</t>
  </si>
  <si>
    <t xml:space="preserve">単価／１０本</t>
  </si>
  <si>
    <t xml:space="preserve">単価／１本</t>
  </si>
  <si>
    <t xml:space="preserve">サクラ</t>
  </si>
  <si>
    <t xml:space="preserve">常緑樹手入（軽剪定）</t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29cm</t>
    </r>
    <r>
      <rPr>
        <sz val="11"/>
        <rFont val="Noto Sans"/>
        <family val="2"/>
      </rPr>
      <t xml:space="preserve">以下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cm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89cm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9cm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9cm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79cm</t>
    </r>
    <r>
      <rPr>
        <sz val="11"/>
        <rFont val="Noto Sans"/>
        <family val="2"/>
      </rPr>
      <t xml:space="preserve">　</t>
    </r>
  </si>
  <si>
    <t xml:space="preserve">常緑樹手入（基本剪定）</t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29cm</t>
    </r>
    <r>
      <rPr>
        <sz val="11"/>
        <rFont val="Noto Sans"/>
        <family val="2"/>
      </rPr>
      <t xml:space="preserve">以下　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18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9cm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2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39cm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2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69cm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270cm</t>
    </r>
    <r>
      <rPr>
        <sz val="11"/>
        <rFont val="Noto Sans"/>
        <family val="2"/>
      </rPr>
      <t xml:space="preserve">以上　</t>
    </r>
  </si>
  <si>
    <t xml:space="preserve">落葉樹手入（軽剪定）</t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9cm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89cm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19cm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12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49cm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15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79cm</t>
    </r>
  </si>
  <si>
    <t xml:space="preserve">落葉樹手入（基本剪定）</t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18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9cm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2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39cm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24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69cm</t>
    </r>
  </si>
  <si>
    <r>
      <rPr>
        <sz val="11"/>
        <rFont val="Noto Sans"/>
        <family val="2"/>
      </rPr>
      <t xml:space="preserve">幹周</t>
    </r>
    <r>
      <rPr>
        <sz val="11"/>
        <rFont val="ＭＳ Ｐ明朝"/>
        <family val="1"/>
        <charset val="128"/>
      </rPr>
      <t xml:space="preserve">270cm</t>
    </r>
    <r>
      <rPr>
        <sz val="11"/>
        <rFont val="Noto Sans"/>
        <family val="2"/>
      </rPr>
      <t xml:space="preserve">以上</t>
    </r>
  </si>
  <si>
    <t xml:space="preserve">針葉樹手入（軽剪定）</t>
  </si>
  <si>
    <t xml:space="preserve">針葉樹手入（基本剪定）</t>
  </si>
  <si>
    <t xml:space="preserve">常緑　軽剪定</t>
  </si>
  <si>
    <t xml:space="preserve">常緑　基本剪定</t>
  </si>
  <si>
    <t xml:space="preserve">落葉　軽剪定</t>
  </si>
  <si>
    <t xml:space="preserve">落葉　基本剪定</t>
  </si>
  <si>
    <t xml:space="preserve">針葉　軽剪定</t>
  </si>
  <si>
    <t xml:space="preserve">針葉　基本剪定</t>
  </si>
  <si>
    <t xml:space="preserve">工事費計算書</t>
  </si>
  <si>
    <t xml:space="preserve">諸経費率</t>
  </si>
  <si>
    <t xml:space="preserve">Ｎｏ</t>
  </si>
  <si>
    <r>
      <rPr>
        <i val="true"/>
        <sz val="9"/>
        <rFont val="Noto Sans"/>
        <family val="2"/>
      </rPr>
      <t xml:space="preserve">細別
（幹周り（</t>
    </r>
    <r>
      <rPr>
        <i val="true"/>
        <sz val="9"/>
        <rFont val="ＭＳ Ｐ明朝"/>
        <family val="1"/>
        <charset val="128"/>
      </rPr>
      <t xml:space="preserve">cm</t>
    </r>
    <r>
      <rPr>
        <i val="true"/>
        <sz val="9"/>
        <rFont val="Noto Sans"/>
        <family val="2"/>
      </rPr>
      <t xml:space="preserve">））</t>
    </r>
  </si>
  <si>
    <t xml:space="preserve">諸経費</t>
  </si>
  <si>
    <t xml:space="preserve">第１号</t>
  </si>
  <si>
    <t xml:space="preserve">常緑樹手入</t>
  </si>
  <si>
    <t xml:space="preserve">基本剪定</t>
  </si>
  <si>
    <t xml:space="preserve">幹周２９ｃｍ以下</t>
  </si>
  <si>
    <t xml:space="preserve">本当たり</t>
  </si>
  <si>
    <t xml:space="preserve">名称</t>
  </si>
  <si>
    <t xml:space="preserve">名称内容</t>
  </si>
  <si>
    <t xml:space="preserve">材料労力</t>
  </si>
  <si>
    <t xml:space="preserve">形状寸法</t>
  </si>
  <si>
    <t xml:space="preserve">摘要</t>
  </si>
  <si>
    <t xml:space="preserve">造園工</t>
  </si>
  <si>
    <t xml:space="preserve">普通作業員</t>
  </si>
  <si>
    <t xml:space="preserve">運搬工（日）</t>
  </si>
  <si>
    <t xml:space="preserve">第１５１号単価表参照</t>
  </si>
  <si>
    <t xml:space="preserve">処分費</t>
  </si>
  <si>
    <t xml:space="preserve">諸雑費</t>
  </si>
  <si>
    <t xml:space="preserve">小計</t>
  </si>
  <si>
    <t xml:space="preserve">計</t>
  </si>
  <si>
    <t xml:space="preserve">第２号</t>
  </si>
  <si>
    <t xml:space="preserve">幹周３０～５９ｃｍ</t>
  </si>
  <si>
    <t xml:space="preserve">第３号</t>
  </si>
  <si>
    <t xml:space="preserve">幹周６０～８９ｃｍ</t>
  </si>
  <si>
    <t xml:space="preserve">第４号</t>
  </si>
  <si>
    <t xml:space="preserve">幹周９０～１１９ｃｍ</t>
  </si>
  <si>
    <t xml:space="preserve">第５号</t>
  </si>
  <si>
    <t xml:space="preserve">幹周１２０～１４９ｃｍ</t>
  </si>
  <si>
    <t xml:space="preserve">第６号</t>
  </si>
  <si>
    <t xml:space="preserve">幹周１５０～１７９ｃｍ</t>
  </si>
  <si>
    <t xml:space="preserve">第７号</t>
  </si>
  <si>
    <t xml:space="preserve">幹周１８０～２０９ｃｍ</t>
  </si>
  <si>
    <t xml:space="preserve">第８号</t>
  </si>
  <si>
    <t xml:space="preserve">幹周２１０～２３９ｃｍ</t>
  </si>
  <si>
    <t xml:space="preserve">第９号</t>
  </si>
  <si>
    <t xml:space="preserve">幹周２４０～２６９ｃｍ</t>
  </si>
  <si>
    <t xml:space="preserve">第１０号</t>
  </si>
  <si>
    <t xml:space="preserve">幹周２７０ｃｍ以上</t>
  </si>
  <si>
    <t xml:space="preserve">第１１号</t>
  </si>
  <si>
    <t xml:space="preserve">軽剪定</t>
  </si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２号</t>
    </r>
  </si>
  <si>
    <t xml:space="preserve">第１３号</t>
  </si>
  <si>
    <t xml:space="preserve">第１４号</t>
  </si>
  <si>
    <t xml:space="preserve">第１５号</t>
  </si>
  <si>
    <t xml:space="preserve">第１６号</t>
  </si>
  <si>
    <t xml:space="preserve">第１７号</t>
  </si>
  <si>
    <t xml:space="preserve">落葉樹手入</t>
  </si>
  <si>
    <t xml:space="preserve">第１８号</t>
  </si>
  <si>
    <t xml:space="preserve">第１９号</t>
  </si>
  <si>
    <t xml:space="preserve">第２０号</t>
  </si>
  <si>
    <t xml:space="preserve">第２１号</t>
  </si>
  <si>
    <t xml:space="preserve">第２２号</t>
  </si>
  <si>
    <t xml:space="preserve">第２３号</t>
  </si>
  <si>
    <t xml:space="preserve">第２４号</t>
  </si>
  <si>
    <t xml:space="preserve">第２５号</t>
  </si>
  <si>
    <t xml:space="preserve">第２６号</t>
  </si>
  <si>
    <t xml:space="preserve">第２７号</t>
  </si>
  <si>
    <t xml:space="preserve">第２８号</t>
  </si>
  <si>
    <t xml:space="preserve">第２９号</t>
  </si>
  <si>
    <t xml:space="preserve">第３０号</t>
  </si>
  <si>
    <t xml:space="preserve">第３１号</t>
  </si>
  <si>
    <t xml:space="preserve">第３２号</t>
  </si>
  <si>
    <t xml:space="preserve">第３３号</t>
  </si>
  <si>
    <t xml:space="preserve">針葉樹手入</t>
  </si>
  <si>
    <t xml:space="preserve">第３４号</t>
  </si>
  <si>
    <t xml:space="preserve">第３５号</t>
  </si>
  <si>
    <t xml:space="preserve">第３６号</t>
  </si>
  <si>
    <t xml:space="preserve">第３７号</t>
  </si>
  <si>
    <t xml:space="preserve">第３８号</t>
  </si>
  <si>
    <t xml:space="preserve">第３９号</t>
  </si>
  <si>
    <t xml:space="preserve">第４０号</t>
  </si>
  <si>
    <t xml:space="preserve">第４１号</t>
  </si>
  <si>
    <t xml:space="preserve">第４２号</t>
  </si>
  <si>
    <t xml:space="preserve">第４３号</t>
  </si>
  <si>
    <t xml:space="preserve">第４４号</t>
  </si>
  <si>
    <t xml:space="preserve">第４５号</t>
  </si>
  <si>
    <t xml:space="preserve">第４６号</t>
  </si>
  <si>
    <t xml:space="preserve">第４７号</t>
  </si>
  <si>
    <t xml:space="preserve">第４８号</t>
  </si>
  <si>
    <t xml:space="preserve">第４９号</t>
  </si>
  <si>
    <t xml:space="preserve">生垣手入</t>
  </si>
  <si>
    <t xml:space="preserve">手刈り</t>
  </si>
  <si>
    <t xml:space="preserve">樹高０．５ｍ内外</t>
  </si>
  <si>
    <t xml:space="preserve">ｍ当たり</t>
  </si>
  <si>
    <t xml:space="preserve">第５０号</t>
  </si>
  <si>
    <t xml:space="preserve">樹高１．０ｍ内外</t>
  </si>
  <si>
    <t xml:space="preserve">第５１号</t>
  </si>
  <si>
    <t xml:space="preserve">樹高２．０ｍ内外</t>
  </si>
  <si>
    <t xml:space="preserve">第５２号</t>
  </si>
  <si>
    <t xml:space="preserve">樹高３．０ｍ内外</t>
  </si>
  <si>
    <t xml:space="preserve">第５３号</t>
  </si>
  <si>
    <t xml:space="preserve">樹高４．０ｍ内外</t>
  </si>
  <si>
    <t xml:space="preserve">第５４号</t>
  </si>
  <si>
    <t xml:space="preserve">機械刈り</t>
  </si>
  <si>
    <t xml:space="preserve">ガソリン</t>
  </si>
  <si>
    <t xml:space="preserve">油脂類</t>
  </si>
  <si>
    <t xml:space="preserve">主燃料の２０％</t>
  </si>
  <si>
    <t xml:space="preserve">剪定機損料</t>
  </si>
  <si>
    <t xml:space="preserve">第５５号</t>
  </si>
  <si>
    <t xml:space="preserve">第５６号</t>
  </si>
  <si>
    <t xml:space="preserve">第５７号</t>
  </si>
  <si>
    <t xml:space="preserve">樹高０．３ｍ内外</t>
  </si>
  <si>
    <t xml:space="preserve">㎡当たり</t>
  </si>
  <si>
    <t xml:space="preserve">第５８号</t>
  </si>
  <si>
    <t xml:space="preserve">樹高０．６ｍ内外</t>
  </si>
  <si>
    <t xml:space="preserve">第５９号</t>
  </si>
  <si>
    <t xml:space="preserve">第６０号</t>
  </si>
  <si>
    <t xml:space="preserve">第６１号</t>
  </si>
  <si>
    <t xml:space="preserve">第６２号</t>
  </si>
  <si>
    <t xml:space="preserve">第６３号</t>
  </si>
  <si>
    <t xml:space="preserve">第６４号</t>
  </si>
  <si>
    <t xml:space="preserve">第６５号</t>
  </si>
  <si>
    <t xml:space="preserve">株当たり</t>
  </si>
  <si>
    <t xml:space="preserve">第６６号</t>
  </si>
  <si>
    <t xml:space="preserve">第６７号</t>
  </si>
  <si>
    <t xml:space="preserve">樹高０．９ｍ内外</t>
  </si>
  <si>
    <t xml:space="preserve">第６８号</t>
  </si>
  <si>
    <t xml:space="preserve">樹高１．５ｍ内外</t>
  </si>
  <si>
    <t xml:space="preserve">第６９号</t>
  </si>
  <si>
    <t xml:space="preserve">高木</t>
  </si>
  <si>
    <t xml:space="preserve">特殊作業員</t>
  </si>
  <si>
    <t xml:space="preserve">動噴損料</t>
  </si>
  <si>
    <t xml:space="preserve">普通トラック運転</t>
  </si>
  <si>
    <t xml:space="preserve">第９７号単価表参照</t>
  </si>
  <si>
    <t xml:space="preserve">薬品</t>
  </si>
  <si>
    <t xml:space="preserve">別途計上</t>
  </si>
  <si>
    <t xml:space="preserve">１０００倍に希釈して散布</t>
  </si>
  <si>
    <t xml:space="preserve">第７０号</t>
  </si>
  <si>
    <t xml:space="preserve">幹周３０～５９ｃｍ以下</t>
  </si>
  <si>
    <t xml:space="preserve">第７１号</t>
  </si>
  <si>
    <t xml:space="preserve">幹周６０～８９ｃｍ以下</t>
  </si>
  <si>
    <t xml:space="preserve">第７２号</t>
  </si>
  <si>
    <t xml:space="preserve">幹周９０ｃｍ以上</t>
  </si>
  <si>
    <t xml:space="preserve">第７３号</t>
  </si>
  <si>
    <t xml:space="preserve">中低木</t>
  </si>
  <si>
    <t xml:space="preserve">第７４号</t>
  </si>
  <si>
    <t xml:space="preserve">肥料</t>
  </si>
  <si>
    <t xml:space="preserve">粒状固形</t>
  </si>
  <si>
    <t xml:space="preserve">第７５号</t>
  </si>
  <si>
    <t xml:space="preserve">第７６号</t>
  </si>
  <si>
    <t xml:space="preserve">第７７号</t>
  </si>
  <si>
    <t xml:space="preserve">第７８号</t>
  </si>
  <si>
    <t xml:space="preserve">幹周１２０ｃｍ以上</t>
  </si>
  <si>
    <t xml:space="preserve">第７９号</t>
  </si>
  <si>
    <t xml:space="preserve">第８０号</t>
  </si>
  <si>
    <t xml:space="preserve">寄植え</t>
  </si>
  <si>
    <t xml:space="preserve">第８１号</t>
  </si>
  <si>
    <t xml:space="preserve">人力</t>
  </si>
  <si>
    <t xml:space="preserve">幹周２０ｃｍ未満</t>
  </si>
  <si>
    <t xml:space="preserve">第８２号</t>
  </si>
  <si>
    <t xml:space="preserve">幹周２０～２９ｃｍ</t>
  </si>
  <si>
    <t xml:space="preserve">第８３号</t>
  </si>
  <si>
    <t xml:space="preserve">第８４号</t>
  </si>
  <si>
    <t xml:space="preserve">第８５号</t>
  </si>
  <si>
    <t xml:space="preserve">第８６号</t>
  </si>
  <si>
    <t xml:space="preserve">第８７号</t>
  </si>
  <si>
    <t xml:space="preserve">幹周１５０～１９９ｃｍ</t>
  </si>
  <si>
    <t xml:space="preserve">第８８号</t>
  </si>
  <si>
    <t xml:space="preserve">幹周２００～２５０ｃｍ</t>
  </si>
  <si>
    <t xml:space="preserve">第８９号</t>
  </si>
  <si>
    <t xml:space="preserve">チェーンソー刈り</t>
  </si>
  <si>
    <t xml:space="preserve">チェーンソー運転</t>
  </si>
  <si>
    <t xml:space="preserve">第９８号単価表参照</t>
  </si>
  <si>
    <t xml:space="preserve">第９０号</t>
  </si>
  <si>
    <t xml:space="preserve">第９１号</t>
  </si>
  <si>
    <t xml:space="preserve">第９２号</t>
  </si>
  <si>
    <t xml:space="preserve">第９３号</t>
  </si>
  <si>
    <t xml:space="preserve">第９４号</t>
  </si>
  <si>
    <t xml:space="preserve">軽度</t>
  </si>
  <si>
    <t xml:space="preserve">被害程度３０％以下</t>
  </si>
  <si>
    <t xml:space="preserve">第９５号</t>
  </si>
  <si>
    <t xml:space="preserve">中度</t>
  </si>
  <si>
    <t xml:space="preserve">被害程度３０～５０％</t>
  </si>
  <si>
    <t xml:space="preserve">第９６号</t>
  </si>
  <si>
    <t xml:space="preserve">重度</t>
  </si>
  <si>
    <t xml:space="preserve">被害程度５０％以上</t>
  </si>
  <si>
    <t xml:space="preserve">第９９号</t>
  </si>
  <si>
    <t xml:space="preserve">　</t>
  </si>
  <si>
    <t xml:space="preserve">第１００号</t>
  </si>
  <si>
    <t xml:space="preserve">機械芝刈</t>
  </si>
  <si>
    <t xml:space="preserve">ハンドガイド式</t>
  </si>
  <si>
    <t xml:space="preserve">軽作業員</t>
  </si>
  <si>
    <t xml:space="preserve">草刈機運転（ハンドガイド式）</t>
  </si>
  <si>
    <t xml:space="preserve">第１４３号単価表参照</t>
  </si>
  <si>
    <t xml:space="preserve">第１０１号</t>
  </si>
  <si>
    <t xml:space="preserve">芝生地除草</t>
  </si>
  <si>
    <t xml:space="preserve">人力草取</t>
  </si>
  <si>
    <t xml:space="preserve">疎生</t>
  </si>
  <si>
    <t xml:space="preserve">第１０２号</t>
  </si>
  <si>
    <t xml:space="preserve">中密生</t>
  </si>
  <si>
    <t xml:space="preserve">第１０３号</t>
  </si>
  <si>
    <t xml:space="preserve">密生</t>
  </si>
  <si>
    <t xml:space="preserve">第１０４号</t>
  </si>
  <si>
    <t xml:space="preserve">芝目土</t>
  </si>
  <si>
    <t xml:space="preserve">積算資料参照</t>
  </si>
  <si>
    <t xml:space="preserve">第１０５号</t>
  </si>
  <si>
    <t xml:space="preserve">第１０６号</t>
  </si>
  <si>
    <t xml:space="preserve">エアレーション機械運転</t>
  </si>
  <si>
    <t xml:space="preserve">第１０９号単価表参照</t>
  </si>
  <si>
    <t xml:space="preserve">第１０７号</t>
  </si>
  <si>
    <t xml:space="preserve">肥料（化成）</t>
  </si>
  <si>
    <t xml:space="preserve">普通化成</t>
  </si>
  <si>
    <t xml:space="preserve">第１０８号</t>
  </si>
  <si>
    <t xml:space="preserve">べた張り</t>
  </si>
  <si>
    <t xml:space="preserve">世話役</t>
  </si>
  <si>
    <t xml:space="preserve">高麗芝</t>
  </si>
  <si>
    <t xml:space="preserve">芝串必要な場合は労務費合計の５％</t>
  </si>
  <si>
    <t xml:space="preserve">必要に応じ別途計上</t>
  </si>
  <si>
    <t xml:space="preserve">第１１０号</t>
  </si>
  <si>
    <t xml:space="preserve">花壇苗</t>
  </si>
  <si>
    <t xml:space="preserve">㎡当たり３６株植付け</t>
  </si>
  <si>
    <t xml:space="preserve">草花</t>
  </si>
  <si>
    <t xml:space="preserve">第１１１号</t>
  </si>
  <si>
    <t xml:space="preserve">宿根草・球根類</t>
  </si>
  <si>
    <t xml:space="preserve">第１１２号</t>
  </si>
  <si>
    <t xml:space="preserve">播種</t>
  </si>
  <si>
    <t xml:space="preserve">種子</t>
  </si>
  <si>
    <t xml:space="preserve">第１１３号</t>
  </si>
  <si>
    <t xml:space="preserve">㎡　１回当たり</t>
  </si>
  <si>
    <t xml:space="preserve">第１１４号</t>
  </si>
  <si>
    <t xml:space="preserve">施肥（元肥）</t>
  </si>
  <si>
    <t xml:space="preserve">有機質肥料</t>
  </si>
  <si>
    <t xml:space="preserve">第１１５号</t>
  </si>
  <si>
    <t xml:space="preserve">施肥（追肥）</t>
  </si>
  <si>
    <t xml:space="preserve">化成肥料</t>
  </si>
  <si>
    <t xml:space="preserve">第１１６号</t>
  </si>
  <si>
    <t xml:space="preserve">チェーンソー伐採</t>
  </si>
  <si>
    <t xml:space="preserve">５５ｃｃ</t>
  </si>
  <si>
    <t xml:space="preserve">第１２４号単価表参照</t>
  </si>
  <si>
    <t xml:space="preserve">距離５００ｍ</t>
  </si>
  <si>
    <t xml:space="preserve">第１１７号</t>
  </si>
  <si>
    <t xml:space="preserve">第１１８号</t>
  </si>
  <si>
    <t xml:space="preserve">第１１９号</t>
  </si>
  <si>
    <t xml:space="preserve">第１２０号</t>
  </si>
  <si>
    <t xml:space="preserve">第１２１号</t>
  </si>
  <si>
    <t xml:space="preserve">第１２２号</t>
  </si>
  <si>
    <t xml:space="preserve">第１２３号</t>
  </si>
  <si>
    <t xml:space="preserve">草刈機運転（肩掛式）</t>
  </si>
  <si>
    <t xml:space="preserve">第１２５号単価表参照</t>
  </si>
  <si>
    <t xml:space="preserve">第１２７号</t>
  </si>
  <si>
    <t xml:space="preserve">運搬工</t>
  </si>
  <si>
    <t xml:space="preserve">第１５０号単価表参照</t>
  </si>
  <si>
    <t xml:space="preserve">第１２８号</t>
  </si>
  <si>
    <t xml:space="preserve">第１２９号</t>
  </si>
  <si>
    <t xml:space="preserve">第１３０号</t>
  </si>
  <si>
    <t xml:space="preserve">人力草刈</t>
  </si>
  <si>
    <t xml:space="preserve">第１３１号</t>
  </si>
  <si>
    <t xml:space="preserve">第１３２号</t>
  </si>
  <si>
    <t xml:space="preserve">第１３３号</t>
  </si>
  <si>
    <t xml:space="preserve">肩掛式</t>
  </si>
  <si>
    <t xml:space="preserve">第１３４号</t>
  </si>
  <si>
    <t xml:space="preserve">第１３５号</t>
  </si>
  <si>
    <t xml:space="preserve">第１３６号</t>
  </si>
  <si>
    <t xml:space="preserve">第１３７号</t>
  </si>
  <si>
    <t xml:space="preserve">第１３８号</t>
  </si>
  <si>
    <t xml:space="preserve">第１３９号</t>
  </si>
  <si>
    <t xml:space="preserve">清掃容易</t>
  </si>
  <si>
    <t xml:space="preserve">第１４０号</t>
  </si>
  <si>
    <t xml:space="preserve">清掃困難</t>
  </si>
  <si>
    <t xml:space="preserve">第１４１号</t>
  </si>
  <si>
    <t xml:space="preserve">第１４４号</t>
  </si>
  <si>
    <t xml:space="preserve">樹高５０ｃｍ未満</t>
  </si>
  <si>
    <t xml:space="preserve">配植・植穴掘・植付・埋戻し・養生を含む</t>
  </si>
  <si>
    <t xml:space="preserve">第１４５号</t>
  </si>
  <si>
    <t xml:space="preserve">樹高５０～９９ｃｍ</t>
  </si>
  <si>
    <t xml:space="preserve">第１４６号</t>
  </si>
  <si>
    <t xml:space="preserve">樹高１００～１９９ｃｍ</t>
  </si>
  <si>
    <t xml:space="preserve">第１４７号</t>
  </si>
  <si>
    <t xml:space="preserve">樹高２００～２９９ｃｍ</t>
  </si>
  <si>
    <t xml:space="preserve">第１４８号</t>
  </si>
  <si>
    <t xml:space="preserve">幹周１５ｃｍ未満</t>
  </si>
  <si>
    <t xml:space="preserve">第１４９号</t>
  </si>
  <si>
    <t xml:space="preserve">幹周１５～２５ｃｍ未満</t>
  </si>
  <si>
    <t xml:space="preserve">第９７号</t>
  </si>
  <si>
    <t xml:space="preserve">トラック運転２ｔ</t>
  </si>
  <si>
    <t xml:space="preserve">日当たり</t>
  </si>
  <si>
    <t xml:space="preserve">２ｔダンプ</t>
  </si>
  <si>
    <t xml:space="preserve">日</t>
  </si>
  <si>
    <t xml:space="preserve">軽油</t>
  </si>
  <si>
    <t xml:space="preserve">一般運転手</t>
  </si>
  <si>
    <t xml:space="preserve">２ｔダンプ損料（１日）</t>
  </si>
  <si>
    <t xml:space="preserve">第９８号</t>
  </si>
  <si>
    <t xml:space="preserve">８０ｃｃ</t>
  </si>
  <si>
    <t xml:space="preserve">チェーンソー損料（８０ｃｃ）</t>
  </si>
  <si>
    <t xml:space="preserve">第１０９号</t>
  </si>
  <si>
    <t xml:space="preserve">時間当たり</t>
  </si>
  <si>
    <t xml:space="preserve">時間</t>
  </si>
  <si>
    <t xml:space="preserve">特殊運転手</t>
  </si>
  <si>
    <t xml:space="preserve">エアレータ損料</t>
  </si>
  <si>
    <t xml:space="preserve">トラクター（１ｔ）損料</t>
  </si>
  <si>
    <t xml:space="preserve">３％</t>
  </si>
  <si>
    <t xml:space="preserve">第１２４号</t>
  </si>
  <si>
    <t xml:space="preserve">チェーンソー損料（５５ｃｃ）</t>
  </si>
  <si>
    <t xml:space="preserve">第１２５号</t>
  </si>
  <si>
    <t xml:space="preserve">草刈機運転</t>
  </si>
  <si>
    <t xml:space="preserve">刈払機損料</t>
  </si>
  <si>
    <t xml:space="preserve">第１２６号</t>
  </si>
  <si>
    <t xml:space="preserve">運搬距離５００ｍ</t>
  </si>
  <si>
    <t xml:space="preserve">回当たり</t>
  </si>
  <si>
    <t xml:space="preserve">２ｔダンプ損料（１ｈ）</t>
  </si>
  <si>
    <t xml:space="preserve">第１４３号</t>
  </si>
  <si>
    <t xml:space="preserve">ハンドガイド式損料</t>
  </si>
  <si>
    <t xml:space="preserve">第１５０号</t>
  </si>
  <si>
    <t xml:space="preserve">運搬距離９ｋｍ</t>
  </si>
  <si>
    <t xml:space="preserve">第１５１号</t>
  </si>
  <si>
    <t xml:space="preserve">運搬近距離</t>
  </si>
  <si>
    <r>
      <rPr>
        <sz val="11"/>
        <rFont val="ＭＳ Ｐゴシック"/>
        <family val="3"/>
        <charset val="128"/>
      </rPr>
      <t xml:space="preserve">3ℓ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h×6h</t>
    </r>
  </si>
  <si>
    <t xml:space="preserve">式</t>
  </si>
  <si>
    <t xml:space="preserve">ＮＯ</t>
  </si>
  <si>
    <t xml:space="preserve">費目</t>
  </si>
  <si>
    <t xml:space="preserve">人件費</t>
  </si>
  <si>
    <t xml:space="preserve">人</t>
  </si>
  <si>
    <t xml:space="preserve">ｋｇ</t>
  </si>
  <si>
    <t xml:space="preserve">燃料費</t>
  </si>
  <si>
    <t xml:space="preserve">ℓ</t>
  </si>
  <si>
    <t xml:space="preserve">材料費</t>
  </si>
  <si>
    <t xml:space="preserve">㎥</t>
  </si>
  <si>
    <t xml:space="preserve">積算資料</t>
  </si>
  <si>
    <r>
      <rPr>
        <sz val="11"/>
        <rFont val="ＭＳ Ｐゴシック"/>
        <family val="3"/>
        <charset val="128"/>
      </rPr>
      <t xml:space="preserve">6-4-3 15kg/</t>
    </r>
    <r>
      <rPr>
        <sz val="11"/>
        <rFont val="Noto Sans"/>
        <family val="2"/>
      </rPr>
      <t xml:space="preserve">袋</t>
    </r>
  </si>
  <si>
    <r>
      <rPr>
        <sz val="11"/>
        <rFont val="ＭＳ Ｐゴシック"/>
        <family val="3"/>
        <charset val="128"/>
      </rPr>
      <t xml:space="preserve">8-8-8 20kg/</t>
    </r>
    <r>
      <rPr>
        <sz val="11"/>
        <rFont val="Noto Sans"/>
        <family val="2"/>
      </rPr>
      <t xml:space="preserve">袋</t>
    </r>
  </si>
  <si>
    <t xml:space="preserve">機械損料</t>
  </si>
  <si>
    <r>
      <rPr>
        <sz val="11"/>
        <rFont val="Noto Sans"/>
        <family val="2"/>
      </rPr>
      <t xml:space="preserve">１．２</t>
    </r>
    <r>
      <rPr>
        <sz val="11"/>
        <rFont val="ＭＳ Ｐゴシック"/>
        <family val="3"/>
        <charset val="128"/>
      </rPr>
      <t xml:space="preserve">PS</t>
    </r>
  </si>
  <si>
    <r>
      <rPr>
        <sz val="11"/>
        <rFont val="Noto Sans"/>
        <family val="2"/>
      </rPr>
      <t xml:space="preserve">３．０</t>
    </r>
    <r>
      <rPr>
        <sz val="11"/>
        <rFont val="ＭＳ Ｐゴシック"/>
        <family val="3"/>
        <charset val="128"/>
      </rPr>
      <t xml:space="preserve">PS</t>
    </r>
  </si>
  <si>
    <r>
      <rPr>
        <sz val="11"/>
        <rFont val="Noto Sans"/>
        <family val="2"/>
      </rPr>
      <t xml:space="preserve">１．７</t>
    </r>
    <r>
      <rPr>
        <sz val="11"/>
        <rFont val="ＭＳ Ｐゴシック"/>
        <family val="3"/>
        <charset val="128"/>
      </rPr>
      <t xml:space="preserve">PS</t>
    </r>
  </si>
  <si>
    <t xml:space="preserve">刈幅９０ｃｍ</t>
  </si>
  <si>
    <t xml:space="preserve">ｈ</t>
  </si>
  <si>
    <t xml:space="preserve">ｇ</t>
  </si>
  <si>
    <t xml:space="preserve">ｃ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"/>
    <numFmt numFmtId="166" formatCode="#,##0_);[RED]\(#,##0\)"/>
    <numFmt numFmtId="167" formatCode="#,##0.0_ "/>
    <numFmt numFmtId="168" formatCode="#,##0_ ;[RED]\-#,##0\ "/>
    <numFmt numFmtId="169" formatCode="[$-409]#,##0_);[RED]\(#,##0\)"/>
    <numFmt numFmtId="170" formatCode="\¥#,##0;[RED]&quot;¥-&quot;#,##0"/>
    <numFmt numFmtId="171" formatCode="0_ "/>
    <numFmt numFmtId="172" formatCode="General"/>
    <numFmt numFmtId="173" formatCode="0%"/>
    <numFmt numFmtId="174" formatCode="#,##0.00_ "/>
    <numFmt numFmtId="175" formatCode="@"/>
    <numFmt numFmtId="176" formatCode="0.0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i val="true"/>
      <sz val="24"/>
      <color rgb="FF008080"/>
      <name val="Noto Sans"/>
      <family val="2"/>
    </font>
    <font>
      <i val="true"/>
      <sz val="24"/>
      <name val="ＭＳ Ｐ明朝"/>
      <family val="1"/>
      <charset val="128"/>
    </font>
    <font>
      <i val="true"/>
      <sz val="18"/>
      <name val="ＭＳ Ｐ明朝"/>
      <family val="1"/>
      <charset val="128"/>
    </font>
    <font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i val="true"/>
      <sz val="11"/>
      <name val="Noto Sans"/>
      <family val="2"/>
    </font>
    <font>
      <b val="true"/>
      <i val="true"/>
      <sz val="24"/>
      <color rgb="FFFFFF00"/>
      <name val="Noto Sans"/>
      <family val="2"/>
    </font>
    <font>
      <b val="true"/>
      <sz val="11"/>
      <name val="ＭＳ Ｐ明朝"/>
      <family val="1"/>
      <charset val="128"/>
    </font>
    <font>
      <b val="true"/>
      <i val="true"/>
      <sz val="16"/>
      <name val="Noto Sans"/>
      <family val="2"/>
    </font>
    <font>
      <i val="true"/>
      <sz val="11"/>
      <name val="Noto Sans"/>
      <family val="2"/>
    </font>
    <font>
      <i val="true"/>
      <sz val="9"/>
      <name val="Noto Sans"/>
      <family val="2"/>
    </font>
    <font>
      <i val="true"/>
      <sz val="9"/>
      <name val="ＭＳ Ｐ明朝"/>
      <family val="1"/>
      <charset val="128"/>
    </font>
    <font>
      <b val="true"/>
      <sz val="11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4" fontId="10" fillId="3" borderId="1" xfId="0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4" fontId="10" fillId="3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8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6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3" fillId="6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3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3" fillId="5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3" fillId="8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3" fillId="3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7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3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distributed" vertical="center" textRotation="0" wrapText="false" indent="15" shrinkToFit="false"/>
      <protection locked="true" hidden="false"/>
    </xf>
    <xf numFmtId="168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8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4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4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4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8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8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kayamakajyu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9560</xdr:colOff>
      <xdr:row>4</xdr:row>
      <xdr:rowOff>85680</xdr:rowOff>
    </xdr:from>
    <xdr:to>
      <xdr:col>7</xdr:col>
      <xdr:colOff>330480</xdr:colOff>
      <xdr:row>7</xdr:row>
      <xdr:rowOff>28800</xdr:rowOff>
    </xdr:to>
    <xdr:sp>
      <xdr:nvSpPr>
        <xdr:cNvPr id="0" name="WordArt 7"/>
        <xdr:cNvSpPr txBox="1"/>
      </xdr:nvSpPr>
      <xdr:spPr>
        <a:xfrm>
          <a:off x="2058480" y="771480"/>
          <a:ext cx="3308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zh-CN" sz="1200" spc="1" strike="sngStrike" u="sng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uFillTx/>
              <a:latin typeface="ＭＳ Ｐゴシック"/>
            </a:rPr>
            <a:t>積算システム</a:t>
          </a:r>
          <a:endParaRPr b="0" i="1" lang="en-US" sz="1200" spc="1" strike="sngStrike" u="sng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uFillTx/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0</xdr:col>
      <xdr:colOff>90000</xdr:colOff>
      <xdr:row>0</xdr:row>
      <xdr:rowOff>114480</xdr:rowOff>
    </xdr:from>
    <xdr:to>
      <xdr:col>4</xdr:col>
      <xdr:colOff>250920</xdr:colOff>
      <xdr:row>2</xdr:row>
      <xdr:rowOff>133200</xdr:rowOff>
    </xdr:to>
    <xdr:pic>
      <xdr:nvPicPr>
        <xdr:cNvPr id="1" name="図 2" descr="logo.png">
          <a:hlinkClick r:id="rId1"/>
        </xdr:cNvPr>
        <xdr:cNvPicPr/>
      </xdr:nvPicPr>
      <xdr:blipFill>
        <a:blip r:embed="rId2"/>
        <a:stretch/>
      </xdr:blipFill>
      <xdr:spPr>
        <a:xfrm>
          <a:off x="90000" y="114480"/>
          <a:ext cx="303876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080</xdr:colOff>
      <xdr:row>9</xdr:row>
      <xdr:rowOff>142920</xdr:rowOff>
    </xdr:from>
    <xdr:to>
      <xdr:col>6</xdr:col>
      <xdr:colOff>600120</xdr:colOff>
      <xdr:row>14</xdr:row>
      <xdr:rowOff>171360</xdr:rowOff>
    </xdr:to>
    <xdr:clientData/>
  </xdr:twoCellAnchor>
  <xdr:twoCellAnchor editAs="oneCell">
    <xdr:from>
      <xdr:col>3</xdr:col>
      <xdr:colOff>140040</xdr:colOff>
      <xdr:row>17</xdr:row>
      <xdr:rowOff>142920</xdr:rowOff>
    </xdr:from>
    <xdr:to>
      <xdr:col>6</xdr:col>
      <xdr:colOff>640080</xdr:colOff>
      <xdr:row>22</xdr:row>
      <xdr:rowOff>171360</xdr:rowOff>
    </xdr:to>
    <xdr:clientData/>
  </xdr:twoCellAnchor>
  <xdr:twoCellAnchor editAs="oneCell">
    <xdr:from>
      <xdr:col>3</xdr:col>
      <xdr:colOff>149760</xdr:colOff>
      <xdr:row>25</xdr:row>
      <xdr:rowOff>114480</xdr:rowOff>
    </xdr:from>
    <xdr:to>
      <xdr:col>6</xdr:col>
      <xdr:colOff>649800</xdr:colOff>
      <xdr:row>30</xdr:row>
      <xdr:rowOff>142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9880</xdr:colOff>
      <xdr:row>5</xdr:row>
      <xdr:rowOff>95400</xdr:rowOff>
    </xdr:from>
    <xdr:to>
      <xdr:col>12</xdr:col>
      <xdr:colOff>780120</xdr:colOff>
      <xdr:row>6</xdr:row>
      <xdr:rowOff>19440</xdr:rowOff>
    </xdr:to>
    <xdr:clientData/>
  </xdr:twoCellAnchor>
  <xdr:twoCellAnchor editAs="oneCell">
    <xdr:from>
      <xdr:col>12</xdr:col>
      <xdr:colOff>119880</xdr:colOff>
      <xdr:row>6</xdr:row>
      <xdr:rowOff>95040</xdr:rowOff>
    </xdr:from>
    <xdr:to>
      <xdr:col>12</xdr:col>
      <xdr:colOff>780120</xdr:colOff>
      <xdr:row>7</xdr:row>
      <xdr:rowOff>19440</xdr:rowOff>
    </xdr:to>
    <xdr:clientData/>
  </xdr:twoCellAnchor>
  <xdr:twoCellAnchor editAs="oneCell">
    <xdr:from>
      <xdr:col>12</xdr:col>
      <xdr:colOff>119880</xdr:colOff>
      <xdr:row>7</xdr:row>
      <xdr:rowOff>95400</xdr:rowOff>
    </xdr:from>
    <xdr:to>
      <xdr:col>12</xdr:col>
      <xdr:colOff>780120</xdr:colOff>
      <xdr:row>8</xdr:row>
      <xdr:rowOff>19440</xdr:rowOff>
    </xdr:to>
    <xdr:clientData/>
  </xdr:twoCellAnchor>
  <xdr:twoCellAnchor editAs="oneCell">
    <xdr:from>
      <xdr:col>12</xdr:col>
      <xdr:colOff>119880</xdr:colOff>
      <xdr:row>8</xdr:row>
      <xdr:rowOff>95400</xdr:rowOff>
    </xdr:from>
    <xdr:to>
      <xdr:col>12</xdr:col>
      <xdr:colOff>780120</xdr:colOff>
      <xdr:row>9</xdr:row>
      <xdr:rowOff>19440</xdr:rowOff>
    </xdr:to>
    <xdr:clientData/>
  </xdr:twoCellAnchor>
  <xdr:twoCellAnchor editAs="oneCell">
    <xdr:from>
      <xdr:col>12</xdr:col>
      <xdr:colOff>119880</xdr:colOff>
      <xdr:row>9</xdr:row>
      <xdr:rowOff>95040</xdr:rowOff>
    </xdr:from>
    <xdr:to>
      <xdr:col>12</xdr:col>
      <xdr:colOff>780120</xdr:colOff>
      <xdr:row>10</xdr:row>
      <xdr:rowOff>19440</xdr:rowOff>
    </xdr:to>
    <xdr:clientData/>
  </xdr:twoCellAnchor>
  <xdr:twoCellAnchor editAs="oneCell">
    <xdr:from>
      <xdr:col>12</xdr:col>
      <xdr:colOff>119880</xdr:colOff>
      <xdr:row>10</xdr:row>
      <xdr:rowOff>95400</xdr:rowOff>
    </xdr:from>
    <xdr:to>
      <xdr:col>12</xdr:col>
      <xdr:colOff>780120</xdr:colOff>
      <xdr:row>11</xdr:row>
      <xdr:rowOff>19440</xdr:rowOff>
    </xdr:to>
    <xdr:clientData/>
  </xdr:twoCellAnchor>
  <xdr:twoCellAnchor editAs="oneCell">
    <xdr:from>
      <xdr:col>12</xdr:col>
      <xdr:colOff>119880</xdr:colOff>
      <xdr:row>11</xdr:row>
      <xdr:rowOff>95400</xdr:rowOff>
    </xdr:from>
    <xdr:to>
      <xdr:col>12</xdr:col>
      <xdr:colOff>780120</xdr:colOff>
      <xdr:row>12</xdr:row>
      <xdr:rowOff>19440</xdr:rowOff>
    </xdr:to>
    <xdr:clientData/>
  </xdr:twoCellAnchor>
  <xdr:twoCellAnchor editAs="oneCell">
    <xdr:from>
      <xdr:col>12</xdr:col>
      <xdr:colOff>119880</xdr:colOff>
      <xdr:row>12</xdr:row>
      <xdr:rowOff>95040</xdr:rowOff>
    </xdr:from>
    <xdr:to>
      <xdr:col>12</xdr:col>
      <xdr:colOff>780120</xdr:colOff>
      <xdr:row>13</xdr:row>
      <xdr:rowOff>19440</xdr:rowOff>
    </xdr:to>
    <xdr:clientData/>
  </xdr:twoCellAnchor>
  <xdr:twoCellAnchor editAs="oneCell">
    <xdr:from>
      <xdr:col>12</xdr:col>
      <xdr:colOff>119880</xdr:colOff>
      <xdr:row>13</xdr:row>
      <xdr:rowOff>95400</xdr:rowOff>
    </xdr:from>
    <xdr:to>
      <xdr:col>12</xdr:col>
      <xdr:colOff>780120</xdr:colOff>
      <xdr:row>14</xdr:row>
      <xdr:rowOff>19440</xdr:rowOff>
    </xdr:to>
    <xdr:clientData/>
  </xdr:twoCellAnchor>
  <xdr:twoCellAnchor editAs="oneCell">
    <xdr:from>
      <xdr:col>12</xdr:col>
      <xdr:colOff>119880</xdr:colOff>
      <xdr:row>14</xdr:row>
      <xdr:rowOff>95400</xdr:rowOff>
    </xdr:from>
    <xdr:to>
      <xdr:col>12</xdr:col>
      <xdr:colOff>780120</xdr:colOff>
      <xdr:row>15</xdr:row>
      <xdr:rowOff>19440</xdr:rowOff>
    </xdr:to>
    <xdr:clientData/>
  </xdr:twoCellAnchor>
  <xdr:twoCellAnchor editAs="oneCell">
    <xdr:from>
      <xdr:col>12</xdr:col>
      <xdr:colOff>119880</xdr:colOff>
      <xdr:row>15</xdr:row>
      <xdr:rowOff>95040</xdr:rowOff>
    </xdr:from>
    <xdr:to>
      <xdr:col>12</xdr:col>
      <xdr:colOff>780120</xdr:colOff>
      <xdr:row>16</xdr:row>
      <xdr:rowOff>19440</xdr:rowOff>
    </xdr:to>
    <xdr:clientData/>
  </xdr:twoCellAnchor>
  <xdr:twoCellAnchor editAs="oneCell">
    <xdr:from>
      <xdr:col>12</xdr:col>
      <xdr:colOff>119880</xdr:colOff>
      <xdr:row>16</xdr:row>
      <xdr:rowOff>95400</xdr:rowOff>
    </xdr:from>
    <xdr:to>
      <xdr:col>12</xdr:col>
      <xdr:colOff>780120</xdr:colOff>
      <xdr:row>17</xdr:row>
      <xdr:rowOff>19440</xdr:rowOff>
    </xdr:to>
    <xdr:clientData/>
  </xdr:twoCellAnchor>
  <xdr:twoCellAnchor editAs="oneCell">
    <xdr:from>
      <xdr:col>12</xdr:col>
      <xdr:colOff>119880</xdr:colOff>
      <xdr:row>17</xdr:row>
      <xdr:rowOff>95400</xdr:rowOff>
    </xdr:from>
    <xdr:to>
      <xdr:col>12</xdr:col>
      <xdr:colOff>780120</xdr:colOff>
      <xdr:row>18</xdr:row>
      <xdr:rowOff>19440</xdr:rowOff>
    </xdr:to>
    <xdr:clientData/>
  </xdr:twoCellAnchor>
  <xdr:twoCellAnchor editAs="oneCell">
    <xdr:from>
      <xdr:col>12</xdr:col>
      <xdr:colOff>119880</xdr:colOff>
      <xdr:row>18</xdr:row>
      <xdr:rowOff>95040</xdr:rowOff>
    </xdr:from>
    <xdr:to>
      <xdr:col>12</xdr:col>
      <xdr:colOff>780120</xdr:colOff>
      <xdr:row>19</xdr:row>
      <xdr:rowOff>19440</xdr:rowOff>
    </xdr:to>
    <xdr:clientData/>
  </xdr:twoCellAnchor>
  <xdr:twoCellAnchor editAs="oneCell">
    <xdr:from>
      <xdr:col>12</xdr:col>
      <xdr:colOff>119880</xdr:colOff>
      <xdr:row>19</xdr:row>
      <xdr:rowOff>95400</xdr:rowOff>
    </xdr:from>
    <xdr:to>
      <xdr:col>12</xdr:col>
      <xdr:colOff>780120</xdr:colOff>
      <xdr:row>20</xdr:row>
      <xdr:rowOff>19440</xdr:rowOff>
    </xdr:to>
    <xdr:clientData/>
  </xdr:twoCellAnchor>
  <xdr:twoCellAnchor editAs="oneCell">
    <xdr:from>
      <xdr:col>11</xdr:col>
      <xdr:colOff>1600560</xdr:colOff>
      <xdr:row>1</xdr:row>
      <xdr:rowOff>114840</xdr:rowOff>
    </xdr:from>
    <xdr:to>
      <xdr:col>12</xdr:col>
      <xdr:colOff>40680</xdr:colOff>
      <xdr:row>2</xdr:row>
      <xdr:rowOff>47880</xdr:rowOff>
    </xdr:to>
    <xdr:clientData/>
  </xdr:twoCellAnchor>
  <xdr:twoCellAnchor editAs="oneCell">
    <xdr:from>
      <xdr:col>0</xdr:col>
      <xdr:colOff>149400</xdr:colOff>
      <xdr:row>1</xdr:row>
      <xdr:rowOff>0</xdr:rowOff>
    </xdr:from>
    <xdr:to>
      <xdr:col>2</xdr:col>
      <xdr:colOff>631080</xdr:colOff>
      <xdr:row>1</xdr:row>
      <xdr:rowOff>323640</xdr:rowOff>
    </xdr:to>
    <xdr:clientData/>
  </xdr:twoCellAnchor>
  <xdr:twoCellAnchor editAs="oneCell">
    <xdr:from>
      <xdr:col>3</xdr:col>
      <xdr:colOff>270720</xdr:colOff>
      <xdr:row>1</xdr:row>
      <xdr:rowOff>0</xdr:rowOff>
    </xdr:from>
    <xdr:to>
      <xdr:col>3</xdr:col>
      <xdr:colOff>1402560</xdr:colOff>
      <xdr:row>1</xdr:row>
      <xdr:rowOff>333720</xdr:rowOff>
    </xdr:to>
    <xdr:clientData/>
  </xdr:twoCellAnchor>
  <xdr:twoCellAnchor editAs="oneCell">
    <xdr:from>
      <xdr:col>2</xdr:col>
      <xdr:colOff>759960</xdr:colOff>
      <xdr:row>1</xdr:row>
      <xdr:rowOff>10440</xdr:rowOff>
    </xdr:from>
    <xdr:to>
      <xdr:col>3</xdr:col>
      <xdr:colOff>163800</xdr:colOff>
      <xdr:row>1</xdr:row>
      <xdr:rowOff>342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60720</xdr:colOff>
      <xdr:row>9</xdr:row>
      <xdr:rowOff>10080</xdr:rowOff>
    </xdr:from>
    <xdr:to>
      <xdr:col>15</xdr:col>
      <xdr:colOff>950760</xdr:colOff>
      <xdr:row>10</xdr:row>
      <xdr:rowOff>9720</xdr:rowOff>
    </xdr:to>
    <xdr:clientData/>
  </xdr:twoCellAnchor>
  <xdr:twoCellAnchor editAs="oneCell">
    <xdr:from>
      <xdr:col>15</xdr:col>
      <xdr:colOff>360720</xdr:colOff>
      <xdr:row>10</xdr:row>
      <xdr:rowOff>38160</xdr:rowOff>
    </xdr:from>
    <xdr:to>
      <xdr:col>15</xdr:col>
      <xdr:colOff>961200</xdr:colOff>
      <xdr:row>11</xdr:row>
      <xdr:rowOff>19800</xdr:rowOff>
    </xdr:to>
    <xdr:clientData/>
  </xdr:twoCellAnchor>
  <xdr:twoCellAnchor editAs="oneCell">
    <xdr:from>
      <xdr:col>15</xdr:col>
      <xdr:colOff>360720</xdr:colOff>
      <xdr:row>11</xdr:row>
      <xdr:rowOff>38160</xdr:rowOff>
    </xdr:from>
    <xdr:to>
      <xdr:col>15</xdr:col>
      <xdr:colOff>961200</xdr:colOff>
      <xdr:row>12</xdr:row>
      <xdr:rowOff>19800</xdr:rowOff>
    </xdr:to>
    <xdr:clientData/>
  </xdr:twoCellAnchor>
  <xdr:twoCellAnchor editAs="oneCell">
    <xdr:from>
      <xdr:col>15</xdr:col>
      <xdr:colOff>379800</xdr:colOff>
      <xdr:row>12</xdr:row>
      <xdr:rowOff>48240</xdr:rowOff>
    </xdr:from>
    <xdr:to>
      <xdr:col>15</xdr:col>
      <xdr:colOff>1001520</xdr:colOff>
      <xdr:row>13</xdr:row>
      <xdr:rowOff>19440</xdr:rowOff>
    </xdr:to>
    <xdr:clientData/>
  </xdr:twoCellAnchor>
  <xdr:twoCellAnchor editAs="oneCell">
    <xdr:from>
      <xdr:col>15</xdr:col>
      <xdr:colOff>379800</xdr:colOff>
      <xdr:row>13</xdr:row>
      <xdr:rowOff>47880</xdr:rowOff>
    </xdr:from>
    <xdr:to>
      <xdr:col>15</xdr:col>
      <xdr:colOff>1001520</xdr:colOff>
      <xdr:row>14</xdr:row>
      <xdr:rowOff>28440</xdr:rowOff>
    </xdr:to>
    <xdr:clientData/>
  </xdr:twoCellAnchor>
  <xdr:twoCellAnchor editAs="oneCell">
    <xdr:from>
      <xdr:col>15</xdr:col>
      <xdr:colOff>379800</xdr:colOff>
      <xdr:row>14</xdr:row>
      <xdr:rowOff>47880</xdr:rowOff>
    </xdr:from>
    <xdr:to>
      <xdr:col>15</xdr:col>
      <xdr:colOff>1001520</xdr:colOff>
      <xdr:row>15</xdr:row>
      <xdr:rowOff>19440</xdr:rowOff>
    </xdr:to>
    <xdr:clientData/>
  </xdr:twoCellAnchor>
  <xdr:twoCellAnchor editAs="oneCell">
    <xdr:from>
      <xdr:col>15</xdr:col>
      <xdr:colOff>379800</xdr:colOff>
      <xdr:row>15</xdr:row>
      <xdr:rowOff>47880</xdr:rowOff>
    </xdr:from>
    <xdr:to>
      <xdr:col>15</xdr:col>
      <xdr:colOff>1001520</xdr:colOff>
      <xdr:row>16</xdr:row>
      <xdr:rowOff>19440</xdr:rowOff>
    </xdr:to>
    <xdr:clientData/>
  </xdr:twoCellAnchor>
  <xdr:twoCellAnchor editAs="oneCell">
    <xdr:from>
      <xdr:col>15</xdr:col>
      <xdr:colOff>379800</xdr:colOff>
      <xdr:row>16</xdr:row>
      <xdr:rowOff>47880</xdr:rowOff>
    </xdr:from>
    <xdr:to>
      <xdr:col>15</xdr:col>
      <xdr:colOff>1001520</xdr:colOff>
      <xdr:row>17</xdr:row>
      <xdr:rowOff>28440</xdr:rowOff>
    </xdr:to>
    <xdr:clientData/>
  </xdr:twoCellAnchor>
  <xdr:twoCellAnchor editAs="oneCell">
    <xdr:from>
      <xdr:col>15</xdr:col>
      <xdr:colOff>389880</xdr:colOff>
      <xdr:row>17</xdr:row>
      <xdr:rowOff>47880</xdr:rowOff>
    </xdr:from>
    <xdr:to>
      <xdr:col>15</xdr:col>
      <xdr:colOff>991440</xdr:colOff>
      <xdr:row>18</xdr:row>
      <xdr:rowOff>19440</xdr:rowOff>
    </xdr:to>
    <xdr:clientData/>
  </xdr:twoCellAnchor>
  <xdr:twoCellAnchor editAs="oneCell">
    <xdr:from>
      <xdr:col>15</xdr:col>
      <xdr:colOff>389880</xdr:colOff>
      <xdr:row>18</xdr:row>
      <xdr:rowOff>47880</xdr:rowOff>
    </xdr:from>
    <xdr:to>
      <xdr:col>15</xdr:col>
      <xdr:colOff>1011960</xdr:colOff>
      <xdr:row>19</xdr:row>
      <xdr:rowOff>28440</xdr:rowOff>
    </xdr:to>
    <xdr:clientData/>
  </xdr:twoCellAnchor>
  <xdr:twoCellAnchor editAs="oneCell">
    <xdr:from>
      <xdr:col>15</xdr:col>
      <xdr:colOff>389880</xdr:colOff>
      <xdr:row>19</xdr:row>
      <xdr:rowOff>47880</xdr:rowOff>
    </xdr:from>
    <xdr:to>
      <xdr:col>15</xdr:col>
      <xdr:colOff>991440</xdr:colOff>
      <xdr:row>20</xdr:row>
      <xdr:rowOff>19800</xdr:rowOff>
    </xdr:to>
    <xdr:clientData/>
  </xdr:twoCellAnchor>
  <xdr:twoCellAnchor editAs="oneCell">
    <xdr:from>
      <xdr:col>15</xdr:col>
      <xdr:colOff>389880</xdr:colOff>
      <xdr:row>20</xdr:row>
      <xdr:rowOff>47880</xdr:rowOff>
    </xdr:from>
    <xdr:to>
      <xdr:col>15</xdr:col>
      <xdr:colOff>991440</xdr:colOff>
      <xdr:row>21</xdr:row>
      <xdr:rowOff>19440</xdr:rowOff>
    </xdr:to>
    <xdr:clientData/>
  </xdr:twoCellAnchor>
  <xdr:twoCellAnchor editAs="oneCell">
    <xdr:from>
      <xdr:col>15</xdr:col>
      <xdr:colOff>389880</xdr:colOff>
      <xdr:row>21</xdr:row>
      <xdr:rowOff>37800</xdr:rowOff>
    </xdr:from>
    <xdr:to>
      <xdr:col>15</xdr:col>
      <xdr:colOff>991440</xdr:colOff>
      <xdr:row>22</xdr:row>
      <xdr:rowOff>19440</xdr:rowOff>
    </xdr:to>
    <xdr:clientData/>
  </xdr:twoCellAnchor>
  <xdr:twoCellAnchor editAs="oneCell">
    <xdr:from>
      <xdr:col>15</xdr:col>
      <xdr:colOff>389880</xdr:colOff>
      <xdr:row>22</xdr:row>
      <xdr:rowOff>47880</xdr:rowOff>
    </xdr:from>
    <xdr:to>
      <xdr:col>15</xdr:col>
      <xdr:colOff>1011960</xdr:colOff>
      <xdr:row>23</xdr:row>
      <xdr:rowOff>28440</xdr:rowOff>
    </xdr:to>
    <xdr:clientData/>
  </xdr:twoCellAnchor>
  <xdr:twoCellAnchor editAs="oneCell">
    <xdr:from>
      <xdr:col>15</xdr:col>
      <xdr:colOff>389880</xdr:colOff>
      <xdr:row>23</xdr:row>
      <xdr:rowOff>57960</xdr:rowOff>
    </xdr:from>
    <xdr:to>
      <xdr:col>15</xdr:col>
      <xdr:colOff>1011960</xdr:colOff>
      <xdr:row>24</xdr:row>
      <xdr:rowOff>37800</xdr:rowOff>
    </xdr:to>
    <xdr:clientData/>
  </xdr:twoCellAnchor>
  <xdr:twoCellAnchor editAs="oneCell">
    <xdr:from>
      <xdr:col>15</xdr:col>
      <xdr:colOff>389880</xdr:colOff>
      <xdr:row>24</xdr:row>
      <xdr:rowOff>47880</xdr:rowOff>
    </xdr:from>
    <xdr:to>
      <xdr:col>15</xdr:col>
      <xdr:colOff>1011960</xdr:colOff>
      <xdr:row>25</xdr:row>
      <xdr:rowOff>28440</xdr:rowOff>
    </xdr:to>
    <xdr:clientData/>
  </xdr:twoCellAnchor>
  <xdr:twoCellAnchor editAs="oneCell">
    <xdr:from>
      <xdr:col>15</xdr:col>
      <xdr:colOff>389880</xdr:colOff>
      <xdr:row>25</xdr:row>
      <xdr:rowOff>47880</xdr:rowOff>
    </xdr:from>
    <xdr:to>
      <xdr:col>15</xdr:col>
      <xdr:colOff>1011960</xdr:colOff>
      <xdr:row>26</xdr:row>
      <xdr:rowOff>28440</xdr:rowOff>
    </xdr:to>
    <xdr:clientData/>
  </xdr:twoCellAnchor>
  <xdr:twoCellAnchor editAs="oneCell">
    <xdr:from>
      <xdr:col>15</xdr:col>
      <xdr:colOff>389880</xdr:colOff>
      <xdr:row>26</xdr:row>
      <xdr:rowOff>47880</xdr:rowOff>
    </xdr:from>
    <xdr:to>
      <xdr:col>15</xdr:col>
      <xdr:colOff>1011960</xdr:colOff>
      <xdr:row>27</xdr:row>
      <xdr:rowOff>19440</xdr:rowOff>
    </xdr:to>
    <xdr:clientData/>
  </xdr:twoCellAnchor>
  <xdr:twoCellAnchor editAs="oneCell">
    <xdr:from>
      <xdr:col>15</xdr:col>
      <xdr:colOff>389880</xdr:colOff>
      <xdr:row>27</xdr:row>
      <xdr:rowOff>38160</xdr:rowOff>
    </xdr:from>
    <xdr:to>
      <xdr:col>15</xdr:col>
      <xdr:colOff>1030680</xdr:colOff>
      <xdr:row>28</xdr:row>
      <xdr:rowOff>19440</xdr:rowOff>
    </xdr:to>
    <xdr:clientData/>
  </xdr:twoCellAnchor>
  <xdr:twoCellAnchor editAs="oneCell">
    <xdr:from>
      <xdr:col>15</xdr:col>
      <xdr:colOff>399960</xdr:colOff>
      <xdr:row>28</xdr:row>
      <xdr:rowOff>47880</xdr:rowOff>
    </xdr:from>
    <xdr:to>
      <xdr:col>15</xdr:col>
      <xdr:colOff>1020600</xdr:colOff>
      <xdr:row>29</xdr:row>
      <xdr:rowOff>19800</xdr:rowOff>
    </xdr:to>
    <xdr:clientData/>
  </xdr:twoCellAnchor>
  <xdr:twoCellAnchor editAs="oneCell">
    <xdr:from>
      <xdr:col>15</xdr:col>
      <xdr:colOff>289440</xdr:colOff>
      <xdr:row>3</xdr:row>
      <xdr:rowOff>124200</xdr:rowOff>
    </xdr:from>
    <xdr:to>
      <xdr:col>15</xdr:col>
      <xdr:colOff>1241640</xdr:colOff>
      <xdr:row>6</xdr:row>
      <xdr:rowOff>18720</xdr:rowOff>
    </xdr:to>
    <xdr:clientData/>
  </xdr:twoCellAnchor>
  <xdr:twoCellAnchor editAs="oneCell">
    <xdr:from>
      <xdr:col>1</xdr:col>
      <xdr:colOff>269280</xdr:colOff>
      <xdr:row>1</xdr:row>
      <xdr:rowOff>28080</xdr:rowOff>
    </xdr:from>
    <xdr:to>
      <xdr:col>2</xdr:col>
      <xdr:colOff>751680</xdr:colOff>
      <xdr:row>1</xdr:row>
      <xdr:rowOff>371880</xdr:rowOff>
    </xdr:to>
    <xdr:clientData/>
  </xdr:twoCellAnchor>
  <xdr:twoCellAnchor editAs="oneCell">
    <xdr:from>
      <xdr:col>4</xdr:col>
      <xdr:colOff>770040</xdr:colOff>
      <xdr:row>1</xdr:row>
      <xdr:rowOff>28080</xdr:rowOff>
    </xdr:from>
    <xdr:to>
      <xdr:col>5</xdr:col>
      <xdr:colOff>490320</xdr:colOff>
      <xdr:row>1</xdr:row>
      <xdr:rowOff>371880</xdr:rowOff>
    </xdr:to>
    <xdr:clientData/>
  </xdr:twoCellAnchor>
  <xdr:twoCellAnchor editAs="oneCell">
    <xdr:from>
      <xdr:col>2</xdr:col>
      <xdr:colOff>989640</xdr:colOff>
      <xdr:row>1</xdr:row>
      <xdr:rowOff>0</xdr:rowOff>
    </xdr:from>
    <xdr:to>
      <xdr:col>4</xdr:col>
      <xdr:colOff>451440</xdr:colOff>
      <xdr:row>1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0280</xdr:colOff>
      <xdr:row>0</xdr:row>
      <xdr:rowOff>76320</xdr:rowOff>
    </xdr:from>
    <xdr:to>
      <xdr:col>9</xdr:col>
      <xdr:colOff>1071360</xdr:colOff>
      <xdr:row>2</xdr:row>
      <xdr:rowOff>47520</xdr:rowOff>
    </xdr:to>
    <xdr:clientData/>
  </xdr:twoCellAnchor>
  <xdr:twoCellAnchor editAs="oneCell">
    <xdr:from>
      <xdr:col>9</xdr:col>
      <xdr:colOff>1159200</xdr:colOff>
      <xdr:row>0</xdr:row>
      <xdr:rowOff>76320</xdr:rowOff>
    </xdr:from>
    <xdr:to>
      <xdr:col>9</xdr:col>
      <xdr:colOff>1981800</xdr:colOff>
      <xdr:row>2</xdr:row>
      <xdr:rowOff>38160</xdr:rowOff>
    </xdr:to>
    <xdr:clientData/>
  </xdr:twoCellAnchor>
  <xdr:twoCellAnchor editAs="oneCell">
    <xdr:from>
      <xdr:col>1</xdr:col>
      <xdr:colOff>100080</xdr:colOff>
      <xdr:row>0</xdr:row>
      <xdr:rowOff>66960</xdr:rowOff>
    </xdr:from>
    <xdr:to>
      <xdr:col>2</xdr:col>
      <xdr:colOff>600480</xdr:colOff>
      <xdr:row>1</xdr:row>
      <xdr:rowOff>181440</xdr:rowOff>
    </xdr:to>
    <xdr:clientData/>
  </xdr:twoCellAnchor>
  <xdr:twoCellAnchor editAs="oneCell">
    <xdr:from>
      <xdr:col>2</xdr:col>
      <xdr:colOff>759960</xdr:colOff>
      <xdr:row>0</xdr:row>
      <xdr:rowOff>66960</xdr:rowOff>
    </xdr:from>
    <xdr:to>
      <xdr:col>3</xdr:col>
      <xdr:colOff>592200</xdr:colOff>
      <xdr:row>1</xdr:row>
      <xdr:rowOff>209520</xdr:rowOff>
    </xdr:to>
    <xdr:clientData/>
  </xdr:twoCellAnchor>
  <xdr:twoCellAnchor editAs="oneCell">
    <xdr:from>
      <xdr:col>3</xdr:col>
      <xdr:colOff>750240</xdr:colOff>
      <xdr:row>0</xdr:row>
      <xdr:rowOff>85680</xdr:rowOff>
    </xdr:from>
    <xdr:to>
      <xdr:col>3</xdr:col>
      <xdr:colOff>1711800</xdr:colOff>
      <xdr:row>1</xdr:row>
      <xdr:rowOff>2196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8320</xdr:colOff>
      <xdr:row>0</xdr:row>
      <xdr:rowOff>47520</xdr:rowOff>
    </xdr:from>
    <xdr:to>
      <xdr:col>2</xdr:col>
      <xdr:colOff>309600</xdr:colOff>
      <xdr:row>0</xdr:row>
      <xdr:rowOff>496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D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5.49"/>
    <col collapsed="false" customWidth="true" hidden="false" outlineLevel="0" max="3" min="3" style="2" width="22.62"/>
    <col collapsed="false" customWidth="true" hidden="false" outlineLevel="0" max="4" min="4" style="2" width="40.25"/>
    <col collapsed="false" customWidth="true" hidden="false" outlineLevel="0" max="5" min="5" style="2" width="5.75"/>
    <col collapsed="false" customWidth="true" hidden="false" outlineLevel="0" max="6" min="6" style="2" width="6.25"/>
    <col collapsed="false" customWidth="true" hidden="false" outlineLevel="0" max="7" min="7" style="2" width="13.62"/>
    <col collapsed="false" customWidth="true" hidden="false" outlineLevel="0" max="9" min="8" style="2" width="9.25"/>
    <col collapsed="false" customWidth="true" hidden="false" outlineLevel="0" max="10" min="10" style="2" width="13.62"/>
    <col collapsed="false" customWidth="true" hidden="false" outlineLevel="0" max="11" min="11" style="2" width="12.49"/>
    <col collapsed="false" customWidth="true" hidden="false" outlineLevel="0" max="12" min="12" style="2" width="31.37"/>
    <col collapsed="false" customWidth="true" hidden="false" outlineLevel="0" max="13" min="13" style="2" width="10.37"/>
    <col collapsed="false" customWidth="false" hidden="false" outlineLevel="0" max="15" min="14" style="2" width="8.99"/>
    <col collapsed="false" customWidth="true" hidden="true" outlineLevel="0" max="16" min="16" style="2" width="8.62"/>
    <col collapsed="false" customWidth="true" hidden="true" outlineLevel="0" max="17" min="17" style="2" width="3.99"/>
    <col collapsed="false" customWidth="true" hidden="true" outlineLevel="0" max="18" min="18" style="2" width="16.25"/>
    <col collapsed="false" customWidth="true" hidden="true" outlineLevel="0" max="19" min="19" style="2" width="30.12"/>
    <col collapsed="false" customWidth="true" hidden="true" outlineLevel="0" max="20" min="20" style="2" width="5.25"/>
    <col collapsed="false" customWidth="false" hidden="true" outlineLevel="0" max="21" min="21" style="2" width="8.97"/>
    <col collapsed="false" customWidth="true" hidden="true" outlineLevel="0" max="24" min="22" style="2" width="7.62"/>
    <col collapsed="false" customWidth="true" hidden="true" outlineLevel="0" max="25" min="25" style="2" width="16.49"/>
    <col collapsed="false" customWidth="false" hidden="true" outlineLevel="0" max="29" min="26" style="2" width="8.97"/>
    <col collapsed="false" customWidth="true" hidden="true" outlineLevel="0" max="31" min="30" style="2" width="22.99"/>
    <col collapsed="false" customWidth="false" hidden="true" outlineLevel="0" max="35" min="32" style="2" width="8.97"/>
    <col collapsed="false" customWidth="true" hidden="true" outlineLevel="0" max="36" min="36" style="2" width="22.99"/>
    <col collapsed="false" customWidth="true" hidden="true" outlineLevel="0" max="37" min="37" style="2" width="29.12"/>
    <col collapsed="false" customWidth="false" hidden="true" outlineLevel="0" max="41" min="38" style="2" width="8.97"/>
    <col collapsed="false" customWidth="true" hidden="true" outlineLevel="0" max="42" min="42" style="2" width="22.99"/>
    <col collapsed="false" customWidth="true" hidden="true" outlineLevel="0" max="43" min="43" style="2" width="24.36"/>
    <col collapsed="false" customWidth="false" hidden="true" outlineLevel="0" max="47" min="44" style="2" width="8.97"/>
    <col collapsed="false" customWidth="true" hidden="true" outlineLevel="0" max="48" min="48" style="2" width="25.62"/>
    <col collapsed="false" customWidth="true" hidden="true" outlineLevel="0" max="49" min="49" style="2" width="25.75"/>
    <col collapsed="false" customWidth="false" hidden="true" outlineLevel="0" max="53" min="50" style="2" width="8.97"/>
    <col collapsed="false" customWidth="true" hidden="true" outlineLevel="0" max="54" min="54" style="2" width="23.62"/>
    <col collapsed="false" customWidth="true" hidden="true" outlineLevel="0" max="55" min="55" style="2" width="25.75"/>
    <col collapsed="false" customWidth="false" hidden="true" outlineLevel="0" max="59" min="56" style="2" width="8.97"/>
    <col collapsed="false" customWidth="true" hidden="true" outlineLevel="0" max="60" min="60" style="2" width="22.99"/>
    <col collapsed="false" customWidth="true" hidden="true" outlineLevel="0" max="61" min="61" style="2" width="37.75"/>
    <col collapsed="false" customWidth="false" hidden="true" outlineLevel="0" max="65" min="62" style="2" width="8.97"/>
    <col collapsed="false" customWidth="true" hidden="true" outlineLevel="0" max="66" min="66" style="2" width="11.24"/>
    <col collapsed="false" customWidth="true" hidden="true" outlineLevel="0" max="67" min="67" style="2" width="28.12"/>
    <col collapsed="false" customWidth="false" hidden="true" outlineLevel="0" max="68" min="68" style="2" width="8.97"/>
    <col collapsed="false" customWidth="true" hidden="true" outlineLevel="0" max="69" min="69" style="2" width="10.49"/>
    <col collapsed="false" customWidth="false" hidden="true" outlineLevel="0" max="71" min="70" style="2" width="8.97"/>
    <col collapsed="false" customWidth="true" hidden="true" outlineLevel="0" max="72" min="72" style="2" width="22.99"/>
    <col collapsed="false" customWidth="true" hidden="true" outlineLevel="0" max="73" min="73" style="2" width="38.49"/>
    <col collapsed="false" customWidth="false" hidden="true" outlineLevel="0" max="74" min="74" style="2" width="8.97"/>
    <col collapsed="false" customWidth="true" hidden="true" outlineLevel="0" max="75" min="75" style="2" width="10.49"/>
    <col collapsed="false" customWidth="false" hidden="true" outlineLevel="0" max="77" min="76" style="2" width="8.97"/>
    <col collapsed="false" customWidth="true" hidden="true" outlineLevel="0" max="78" min="78" style="2" width="29.25"/>
    <col collapsed="false" customWidth="true" hidden="true" outlineLevel="0" max="79" min="79" style="2" width="28.36"/>
    <col collapsed="false" customWidth="false" hidden="true" outlineLevel="0" max="83" min="80" style="2" width="8.97"/>
    <col collapsed="false" customWidth="true" hidden="true" outlineLevel="0" max="84" min="84" style="2" width="16.99"/>
    <col collapsed="false" customWidth="true" hidden="true" outlineLevel="0" max="85" min="85" style="2" width="32.36"/>
    <col collapsed="false" customWidth="false" hidden="true" outlineLevel="0" max="89" min="86" style="2" width="8.97"/>
    <col collapsed="false" customWidth="true" hidden="true" outlineLevel="0" max="90" min="90" style="2" width="11.24"/>
    <col collapsed="false" customWidth="true" hidden="true" outlineLevel="0" max="91" min="91" style="2" width="24.25"/>
    <col collapsed="false" customWidth="false" hidden="true" outlineLevel="0" max="95" min="92" style="2" width="8.97"/>
    <col collapsed="false" customWidth="true" hidden="true" outlineLevel="0" max="96" min="96" style="2" width="22.99"/>
    <col collapsed="false" customWidth="true" hidden="true" outlineLevel="0" max="97" min="97" style="2" width="18.62"/>
    <col collapsed="false" customWidth="false" hidden="true" outlineLevel="0" max="102" min="98" style="2" width="8.97"/>
    <col collapsed="false" customWidth="true" hidden="true" outlineLevel="0" max="103" min="103" style="2" width="16.25"/>
    <col collapsed="false" customWidth="false" hidden="true" outlineLevel="0" max="108" min="104" style="2" width="8.97"/>
    <col collapsed="false" customWidth="false" hidden="false" outlineLevel="0" max="257" min="109" style="2" width="8.99"/>
  </cols>
  <sheetData>
    <row r="1" customFormat="false" ht="28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P1" s="4" t="n">
        <v>6</v>
      </c>
    </row>
    <row r="2" customFormat="false" ht="29.25" hidden="false" customHeight="true" outlineLevel="0" collapsed="false">
      <c r="C2" s="5"/>
      <c r="D2" s="5"/>
      <c r="P2" s="4" t="n">
        <v>3</v>
      </c>
    </row>
    <row r="3" customFormat="false" ht="21" hidden="false" customHeight="false" outlineLevel="0" collapsed="false">
      <c r="C3" s="6"/>
      <c r="D3" s="7" t="s">
        <v>1</v>
      </c>
    </row>
    <row r="4" customFormat="false" ht="24.95" hidden="false" customHeight="true" outlineLevel="0" collapsed="false">
      <c r="B4" s="8" t="s">
        <v>2</v>
      </c>
      <c r="C4" s="9" t="s">
        <v>3</v>
      </c>
      <c r="D4" s="10" t="s">
        <v>4</v>
      </c>
      <c r="E4" s="11" t="s">
        <v>5</v>
      </c>
      <c r="F4" s="11" t="s">
        <v>6</v>
      </c>
      <c r="G4" s="12" t="s">
        <v>7</v>
      </c>
      <c r="H4" s="12"/>
      <c r="I4" s="12"/>
      <c r="J4" s="12"/>
      <c r="K4" s="11" t="s">
        <v>8</v>
      </c>
      <c r="L4" s="9" t="s">
        <v>9</v>
      </c>
      <c r="M4" s="13" t="s">
        <v>10</v>
      </c>
    </row>
    <row r="5" customFormat="false" ht="24.95" hidden="false" customHeight="true" outlineLevel="0" collapsed="false">
      <c r="B5" s="8"/>
      <c r="C5" s="9"/>
      <c r="D5" s="10"/>
      <c r="E5" s="11"/>
      <c r="F5" s="11"/>
      <c r="G5" s="11" t="s">
        <v>11</v>
      </c>
      <c r="H5" s="11" t="s">
        <v>12</v>
      </c>
      <c r="I5" s="14" t="s">
        <v>13</v>
      </c>
      <c r="J5" s="11" t="s">
        <v>14</v>
      </c>
      <c r="K5" s="11"/>
      <c r="L5" s="9"/>
      <c r="M5" s="13"/>
      <c r="Q5" s="15"/>
      <c r="R5" s="16" t="s">
        <v>3</v>
      </c>
      <c r="S5" s="17" t="s">
        <v>15</v>
      </c>
      <c r="T5" s="17" t="s">
        <v>6</v>
      </c>
      <c r="U5" s="17" t="s">
        <v>16</v>
      </c>
      <c r="V5" s="17" t="s">
        <v>17</v>
      </c>
      <c r="W5" s="17" t="s">
        <v>18</v>
      </c>
      <c r="X5" s="17" t="s">
        <v>9</v>
      </c>
      <c r="Y5" s="18" t="s">
        <v>19</v>
      </c>
      <c r="Z5" s="18" t="s">
        <v>6</v>
      </c>
      <c r="AA5" s="18" t="s">
        <v>16</v>
      </c>
      <c r="AB5" s="18" t="s">
        <v>17</v>
      </c>
      <c r="AC5" s="18" t="s">
        <v>18</v>
      </c>
      <c r="AD5" s="18" t="s">
        <v>9</v>
      </c>
      <c r="AE5" s="19" t="s">
        <v>20</v>
      </c>
      <c r="AF5" s="20" t="s">
        <v>6</v>
      </c>
      <c r="AG5" s="20" t="s">
        <v>16</v>
      </c>
      <c r="AH5" s="20" t="s">
        <v>17</v>
      </c>
      <c r="AI5" s="20" t="s">
        <v>18</v>
      </c>
      <c r="AJ5" s="20" t="s">
        <v>9</v>
      </c>
      <c r="AK5" s="21" t="s">
        <v>21</v>
      </c>
      <c r="AL5" s="21" t="s">
        <v>6</v>
      </c>
      <c r="AM5" s="21" t="s">
        <v>16</v>
      </c>
      <c r="AN5" s="21" t="s">
        <v>17</v>
      </c>
      <c r="AO5" s="21" t="s">
        <v>18</v>
      </c>
      <c r="AP5" s="21" t="s">
        <v>9</v>
      </c>
      <c r="AQ5" s="22" t="s">
        <v>22</v>
      </c>
      <c r="AR5" s="16" t="s">
        <v>6</v>
      </c>
      <c r="AS5" s="16" t="s">
        <v>16</v>
      </c>
      <c r="AT5" s="16" t="s">
        <v>17</v>
      </c>
      <c r="AU5" s="16" t="s">
        <v>18</v>
      </c>
      <c r="AV5" s="16" t="s">
        <v>9</v>
      </c>
      <c r="AW5" s="17" t="s">
        <v>23</v>
      </c>
      <c r="AX5" s="17" t="s">
        <v>6</v>
      </c>
      <c r="AY5" s="17" t="s">
        <v>16</v>
      </c>
      <c r="AZ5" s="17" t="s">
        <v>17</v>
      </c>
      <c r="BA5" s="17" t="s">
        <v>18</v>
      </c>
      <c r="BB5" s="17" t="s">
        <v>9</v>
      </c>
      <c r="BC5" s="18" t="s">
        <v>24</v>
      </c>
      <c r="BD5" s="18" t="s">
        <v>6</v>
      </c>
      <c r="BE5" s="18" t="s">
        <v>16</v>
      </c>
      <c r="BF5" s="18" t="s">
        <v>17</v>
      </c>
      <c r="BG5" s="18" t="s">
        <v>18</v>
      </c>
      <c r="BH5" s="18" t="s">
        <v>9</v>
      </c>
      <c r="BI5" s="20" t="s">
        <v>25</v>
      </c>
      <c r="BJ5" s="20" t="s">
        <v>6</v>
      </c>
      <c r="BK5" s="20" t="s">
        <v>16</v>
      </c>
      <c r="BL5" s="20" t="s">
        <v>17</v>
      </c>
      <c r="BM5" s="20" t="s">
        <v>18</v>
      </c>
      <c r="BN5" s="20" t="s">
        <v>9</v>
      </c>
      <c r="BO5" s="21" t="s">
        <v>26</v>
      </c>
      <c r="BP5" s="21" t="s">
        <v>6</v>
      </c>
      <c r="BQ5" s="21" t="s">
        <v>16</v>
      </c>
      <c r="BR5" s="21" t="s">
        <v>17</v>
      </c>
      <c r="BS5" s="21" t="s">
        <v>18</v>
      </c>
      <c r="BT5" s="21" t="s">
        <v>9</v>
      </c>
      <c r="BU5" s="22" t="s">
        <v>27</v>
      </c>
      <c r="BV5" s="16" t="s">
        <v>6</v>
      </c>
      <c r="BW5" s="16" t="s">
        <v>16</v>
      </c>
      <c r="BX5" s="16" t="s">
        <v>17</v>
      </c>
      <c r="BY5" s="16" t="s">
        <v>18</v>
      </c>
      <c r="BZ5" s="16" t="s">
        <v>9</v>
      </c>
      <c r="CA5" s="17" t="s">
        <v>28</v>
      </c>
      <c r="CB5" s="17" t="s">
        <v>6</v>
      </c>
      <c r="CC5" s="17" t="s">
        <v>16</v>
      </c>
      <c r="CD5" s="17" t="s">
        <v>17</v>
      </c>
      <c r="CE5" s="17" t="s">
        <v>18</v>
      </c>
      <c r="CF5" s="17" t="s">
        <v>9</v>
      </c>
      <c r="CG5" s="23" t="s">
        <v>29</v>
      </c>
      <c r="CH5" s="18" t="s">
        <v>6</v>
      </c>
      <c r="CI5" s="18" t="s">
        <v>16</v>
      </c>
      <c r="CJ5" s="18" t="s">
        <v>17</v>
      </c>
      <c r="CK5" s="18" t="s">
        <v>18</v>
      </c>
      <c r="CL5" s="18" t="s">
        <v>9</v>
      </c>
      <c r="CM5" s="19" t="s">
        <v>30</v>
      </c>
      <c r="CN5" s="20" t="s">
        <v>6</v>
      </c>
      <c r="CO5" s="20" t="s">
        <v>16</v>
      </c>
      <c r="CP5" s="20" t="s">
        <v>17</v>
      </c>
      <c r="CQ5" s="20" t="s">
        <v>18</v>
      </c>
      <c r="CR5" s="20" t="s">
        <v>9</v>
      </c>
      <c r="CS5" s="21" t="s">
        <v>31</v>
      </c>
      <c r="CT5" s="21" t="s">
        <v>6</v>
      </c>
      <c r="CU5" s="21" t="s">
        <v>16</v>
      </c>
      <c r="CV5" s="21" t="s">
        <v>17</v>
      </c>
      <c r="CW5" s="21" t="s">
        <v>18</v>
      </c>
      <c r="CX5" s="21" t="s">
        <v>9</v>
      </c>
      <c r="CY5" s="22" t="s">
        <v>32</v>
      </c>
      <c r="CZ5" s="16" t="s">
        <v>6</v>
      </c>
      <c r="DA5" s="16" t="s">
        <v>16</v>
      </c>
      <c r="DB5" s="16" t="s">
        <v>17</v>
      </c>
      <c r="DC5" s="16" t="s">
        <v>18</v>
      </c>
      <c r="DD5" s="16" t="s">
        <v>9</v>
      </c>
    </row>
    <row r="6" customFormat="false" ht="30" hidden="false" customHeight="true" outlineLevel="0" collapsed="false">
      <c r="B6" s="24" t="n">
        <v>1</v>
      </c>
      <c r="C6" s="25" t="s">
        <v>33</v>
      </c>
      <c r="D6" s="26" t="s">
        <v>34</v>
      </c>
      <c r="E6" s="27" t="n">
        <v>20</v>
      </c>
      <c r="F6" s="28" t="s">
        <v>35</v>
      </c>
      <c r="G6" s="29" t="n">
        <v>100</v>
      </c>
      <c r="H6" s="30" t="n">
        <v>1.2</v>
      </c>
      <c r="I6" s="31" t="n">
        <v>30</v>
      </c>
      <c r="J6" s="32" t="n">
        <f aca="false">IF(H6&gt;0,ROUNDDOWN(G6*H6+I6,0),IF(OR(I6&lt;&gt;0,I6&lt;&gt;""),G6+I6,G6))</f>
        <v>150</v>
      </c>
      <c r="K6" s="32" t="n">
        <f aca="false">IF(J6&gt;1,E6*J6,"")</f>
        <v>3000</v>
      </c>
      <c r="L6" s="25" t="s">
        <v>36</v>
      </c>
      <c r="M6" s="15"/>
      <c r="Q6" s="15"/>
      <c r="R6" s="15"/>
      <c r="S6" s="33"/>
      <c r="T6" s="33"/>
      <c r="U6" s="33"/>
      <c r="V6" s="33"/>
      <c r="W6" s="33"/>
      <c r="X6" s="33"/>
      <c r="Y6" s="34"/>
      <c r="Z6" s="34"/>
      <c r="AA6" s="34"/>
      <c r="AB6" s="34"/>
      <c r="AC6" s="34"/>
      <c r="AD6" s="34"/>
      <c r="AE6" s="35"/>
      <c r="AF6" s="36"/>
      <c r="AG6" s="36"/>
      <c r="AH6" s="36"/>
      <c r="AI6" s="36"/>
      <c r="AJ6" s="36"/>
      <c r="AK6" s="37"/>
      <c r="AL6" s="38"/>
      <c r="AM6" s="39"/>
      <c r="AN6" s="37"/>
      <c r="AO6" s="39"/>
      <c r="AP6" s="39"/>
      <c r="AQ6" s="40"/>
      <c r="AR6" s="41"/>
      <c r="AS6" s="42"/>
      <c r="AT6" s="15"/>
      <c r="AU6" s="42"/>
      <c r="AV6" s="42"/>
      <c r="AW6" s="33"/>
      <c r="AX6" s="43"/>
      <c r="AY6" s="44"/>
      <c r="AZ6" s="33"/>
      <c r="BA6" s="44"/>
      <c r="BB6" s="44"/>
      <c r="BC6" s="34"/>
      <c r="BD6" s="45"/>
      <c r="BE6" s="46"/>
      <c r="BF6" s="34"/>
      <c r="BG6" s="46"/>
      <c r="BH6" s="46"/>
      <c r="BI6" s="36"/>
      <c r="BJ6" s="47"/>
      <c r="BK6" s="48"/>
      <c r="BL6" s="36"/>
      <c r="BM6" s="48"/>
      <c r="BN6" s="48"/>
      <c r="BO6" s="37"/>
      <c r="BP6" s="38"/>
      <c r="BQ6" s="39"/>
      <c r="BR6" s="37"/>
      <c r="BS6" s="39"/>
      <c r="BT6" s="39"/>
      <c r="BU6" s="40"/>
      <c r="BV6" s="41"/>
      <c r="BW6" s="42"/>
      <c r="BX6" s="15"/>
      <c r="BY6" s="42"/>
      <c r="BZ6" s="42"/>
      <c r="CA6" s="33"/>
      <c r="CB6" s="43"/>
      <c r="CC6" s="44"/>
      <c r="CD6" s="33"/>
      <c r="CE6" s="44"/>
      <c r="CF6" s="44"/>
      <c r="CG6" s="49"/>
      <c r="CH6" s="45"/>
      <c r="CI6" s="46"/>
      <c r="CJ6" s="34"/>
      <c r="CK6" s="46"/>
      <c r="CL6" s="46"/>
      <c r="CM6" s="50"/>
      <c r="CN6" s="47"/>
      <c r="CO6" s="48"/>
      <c r="CP6" s="36"/>
      <c r="CQ6" s="48"/>
      <c r="CR6" s="48"/>
      <c r="CS6" s="37"/>
      <c r="CT6" s="38"/>
      <c r="CU6" s="39"/>
      <c r="CV6" s="37"/>
      <c r="CW6" s="39"/>
      <c r="CX6" s="39"/>
      <c r="CY6" s="40"/>
      <c r="CZ6" s="41"/>
      <c r="DA6" s="42"/>
      <c r="DB6" s="15"/>
      <c r="DC6" s="42"/>
      <c r="DD6" s="15"/>
    </row>
    <row r="7" customFormat="false" ht="30" hidden="false" customHeight="true" outlineLevel="0" collapsed="false">
      <c r="B7" s="24" t="n">
        <v>2</v>
      </c>
      <c r="C7" s="25"/>
      <c r="D7" s="24"/>
      <c r="E7" s="27"/>
      <c r="F7" s="28"/>
      <c r="G7" s="29"/>
      <c r="H7" s="30"/>
      <c r="I7" s="31"/>
      <c r="J7" s="32" t="n">
        <f aca="false">IF(H7&gt;0,ROUNDDOWN(G7*H7+I7,0),IF(OR(I7&lt;&gt;0,I7&lt;&gt;""),G7+I7,G7))</f>
        <v>0</v>
      </c>
      <c r="K7" s="32" t="str">
        <f aca="false">IF(J7&gt;1,E7*J7,"")</f>
        <v/>
      </c>
      <c r="L7" s="25"/>
      <c r="M7" s="15"/>
      <c r="Q7" s="15" t="n">
        <v>0</v>
      </c>
      <c r="R7" s="51" t="s">
        <v>15</v>
      </c>
      <c r="S7" s="52" t="s">
        <v>37</v>
      </c>
      <c r="T7" s="53" t="s">
        <v>38</v>
      </c>
      <c r="U7" s="44" t="n">
        <f aca="false">その他歩掛!I1321</f>
        <v>22980</v>
      </c>
      <c r="V7" s="33" t="n">
        <v>100</v>
      </c>
      <c r="W7" s="44" t="n">
        <f aca="false">ROUNDDOWN(U7/V7,0)</f>
        <v>229</v>
      </c>
      <c r="X7" s="44"/>
      <c r="Y7" s="54" t="s">
        <v>39</v>
      </c>
      <c r="Z7" s="55" t="s">
        <v>35</v>
      </c>
      <c r="AA7" s="46" t="n">
        <f aca="false">その他歩掛!I1096</f>
        <v>7414</v>
      </c>
      <c r="AB7" s="34" t="n">
        <v>100</v>
      </c>
      <c r="AC7" s="46" t="n">
        <f aca="false">ROUNDDOWN(AA7/AB7,0)</f>
        <v>74</v>
      </c>
      <c r="AD7" s="56" t="s">
        <v>36</v>
      </c>
      <c r="AE7" s="57" t="s">
        <v>40</v>
      </c>
      <c r="AF7" s="58" t="s">
        <v>35</v>
      </c>
      <c r="AG7" s="48" t="n">
        <f aca="false">その他歩掛!I1186</f>
        <v>52911</v>
      </c>
      <c r="AH7" s="36" t="n">
        <v>1000</v>
      </c>
      <c r="AI7" s="48" t="n">
        <f aca="false">ROUNDDOWN(AG7/AH7,0)</f>
        <v>52</v>
      </c>
      <c r="AJ7" s="59" t="s">
        <v>36</v>
      </c>
      <c r="AK7" s="60" t="s">
        <v>41</v>
      </c>
      <c r="AL7" s="61" t="s">
        <v>35</v>
      </c>
      <c r="AM7" s="39" t="n">
        <f aca="false">その他歩掛!I736</f>
        <v>11270</v>
      </c>
      <c r="AN7" s="37" t="n">
        <v>100</v>
      </c>
      <c r="AO7" s="39" t="n">
        <f aca="false">ROUNDDOWN(AM7/AN7,0)</f>
        <v>112</v>
      </c>
      <c r="AP7" s="62" t="s">
        <v>36</v>
      </c>
      <c r="AQ7" s="63" t="s">
        <v>42</v>
      </c>
      <c r="AR7" s="64" t="s">
        <v>43</v>
      </c>
      <c r="AS7" s="65" t="n">
        <f aca="false">その他歩掛!I16</f>
        <v>26780</v>
      </c>
      <c r="AT7" s="15" t="n">
        <v>100</v>
      </c>
      <c r="AU7" s="42" t="n">
        <f aca="false">ROUNDDOWN(AS7/AT7,0)</f>
        <v>267</v>
      </c>
      <c r="AV7" s="66" t="s">
        <v>36</v>
      </c>
      <c r="AW7" s="52" t="s">
        <v>44</v>
      </c>
      <c r="AX7" s="53" t="s">
        <v>35</v>
      </c>
      <c r="AY7" s="67" t="n">
        <f aca="false">その他歩掛!I136</f>
        <v>10060</v>
      </c>
      <c r="AZ7" s="33" t="n">
        <v>100</v>
      </c>
      <c r="BA7" s="44" t="n">
        <f aca="false">ROUNDDOWN(AY7/AZ7,0)</f>
        <v>100</v>
      </c>
      <c r="BB7" s="52" t="s">
        <v>36</v>
      </c>
      <c r="BC7" s="54" t="s">
        <v>44</v>
      </c>
      <c r="BD7" s="55" t="s">
        <v>45</v>
      </c>
      <c r="BE7" s="68" t="n">
        <f aca="false">その他歩掛!I256</f>
        <v>22540</v>
      </c>
      <c r="BF7" s="34" t="n">
        <v>100</v>
      </c>
      <c r="BG7" s="46" t="n">
        <f aca="false">ROUNDDOWN(BE7/BF7,0)</f>
        <v>225</v>
      </c>
      <c r="BH7" s="56" t="s">
        <v>36</v>
      </c>
      <c r="BI7" s="69" t="s">
        <v>46</v>
      </c>
      <c r="BJ7" s="58" t="s">
        <v>35</v>
      </c>
      <c r="BK7" s="48" t="n">
        <f aca="false">その他歩掛!I886</f>
        <v>80240</v>
      </c>
      <c r="BL7" s="36" t="n">
        <v>100</v>
      </c>
      <c r="BM7" s="48" t="n">
        <f aca="false">ROUNDDOWN(BK7/BL7,0)</f>
        <v>802</v>
      </c>
      <c r="BN7" s="59" t="s">
        <v>47</v>
      </c>
      <c r="BO7" s="60" t="s">
        <v>48</v>
      </c>
      <c r="BP7" s="61" t="s">
        <v>38</v>
      </c>
      <c r="BQ7" s="39" t="n">
        <f aca="false">その他歩掛!I496</f>
        <v>8380</v>
      </c>
      <c r="BR7" s="37" t="n">
        <v>10</v>
      </c>
      <c r="BS7" s="39" t="n">
        <f aca="false">ROUNDDOWN(BQ7/BR7,0)</f>
        <v>838</v>
      </c>
      <c r="BT7" s="60" t="s">
        <v>36</v>
      </c>
      <c r="BU7" s="63" t="s">
        <v>49</v>
      </c>
      <c r="BV7" s="64" t="s">
        <v>38</v>
      </c>
      <c r="BW7" s="42" t="n">
        <f aca="false">その他歩掛!I976</f>
        <v>91720</v>
      </c>
      <c r="BX7" s="15" t="n">
        <v>100</v>
      </c>
      <c r="BY7" s="42" t="n">
        <f aca="false">ROUNDDOWN(BW7/BX7,0)</f>
        <v>917</v>
      </c>
      <c r="BZ7" s="66" t="s">
        <v>50</v>
      </c>
      <c r="CA7" s="52" t="s">
        <v>51</v>
      </c>
      <c r="CB7" s="53" t="s">
        <v>38</v>
      </c>
      <c r="CC7" s="44" t="n">
        <f aca="false">その他歩掛!I391</f>
        <v>41573</v>
      </c>
      <c r="CD7" s="33" t="n">
        <v>100</v>
      </c>
      <c r="CE7" s="44" t="n">
        <f aca="false">ROUNDDOWN(CC7/CD7,0)</f>
        <v>415</v>
      </c>
      <c r="CF7" s="44" t="s">
        <v>52</v>
      </c>
      <c r="CG7" s="70" t="s">
        <v>51</v>
      </c>
      <c r="CH7" s="55" t="s">
        <v>38</v>
      </c>
      <c r="CI7" s="46" t="n">
        <f aca="false">その他歩掛!I316</f>
        <v>1547</v>
      </c>
      <c r="CJ7" s="34" t="n">
        <v>10</v>
      </c>
      <c r="CK7" s="46" t="n">
        <f aca="false">ROUNDDOWN(CI7/CJ7,0)</f>
        <v>154</v>
      </c>
      <c r="CL7" s="56" t="s">
        <v>53</v>
      </c>
      <c r="CM7" s="57" t="s">
        <v>54</v>
      </c>
      <c r="CN7" s="58" t="s">
        <v>38</v>
      </c>
      <c r="CO7" s="48" t="n">
        <f aca="false">その他歩掛!I691</f>
        <v>21179</v>
      </c>
      <c r="CP7" s="36" t="n">
        <v>10</v>
      </c>
      <c r="CQ7" s="48" t="n">
        <f aca="false">ROUNDDOWN(CO7/CP7,0)</f>
        <v>2117</v>
      </c>
      <c r="CR7" s="59" t="s">
        <v>36</v>
      </c>
      <c r="CS7" s="60" t="s">
        <v>55</v>
      </c>
      <c r="CT7" s="61" t="s">
        <v>35</v>
      </c>
      <c r="CU7" s="39" t="n">
        <f aca="false">その他歩掛!I1276</f>
        <v>3077</v>
      </c>
      <c r="CV7" s="37" t="n">
        <v>100</v>
      </c>
      <c r="CW7" s="39" t="n">
        <f aca="false">ROUNDDOWN(CU7/CV7,0)</f>
        <v>30</v>
      </c>
      <c r="CX7" s="39"/>
      <c r="CY7" s="63" t="s">
        <v>56</v>
      </c>
      <c r="CZ7" s="64" t="s">
        <v>57</v>
      </c>
      <c r="DA7" s="42" t="n">
        <f aca="false">運転費!I121</f>
        <v>6588</v>
      </c>
      <c r="DB7" s="15" t="n">
        <v>1</v>
      </c>
      <c r="DC7" s="42" t="n">
        <f aca="false">ROUNDDOWN(DA7/DB7,0)</f>
        <v>6588</v>
      </c>
      <c r="DD7" s="15"/>
    </row>
    <row r="8" customFormat="false" ht="30" hidden="false" customHeight="true" outlineLevel="0" collapsed="false">
      <c r="B8" s="24" t="n">
        <v>3</v>
      </c>
      <c r="C8" s="25"/>
      <c r="D8" s="24"/>
      <c r="E8" s="27"/>
      <c r="F8" s="28"/>
      <c r="G8" s="29"/>
      <c r="H8" s="30"/>
      <c r="I8" s="31"/>
      <c r="J8" s="32" t="n">
        <f aca="false">IF(H8&gt;0,ROUNDDOWN(G8*H8+I8,0),IF(OR(I8&lt;&gt;0,I8&lt;&gt;""),G8+I8,G8))</f>
        <v>0</v>
      </c>
      <c r="K8" s="32" t="str">
        <f aca="false">IF(J8&gt;1,E8*J8,"")</f>
        <v/>
      </c>
      <c r="L8" s="25"/>
      <c r="M8" s="15"/>
      <c r="Q8" s="15" t="n">
        <v>1</v>
      </c>
      <c r="R8" s="51" t="s">
        <v>19</v>
      </c>
      <c r="S8" s="52" t="s">
        <v>58</v>
      </c>
      <c r="T8" s="53" t="s">
        <v>38</v>
      </c>
      <c r="U8" s="44" t="n">
        <f aca="false">その他歩掛!I1336</f>
        <v>36840</v>
      </c>
      <c r="V8" s="33" t="n">
        <v>100</v>
      </c>
      <c r="W8" s="44" t="n">
        <f aca="false">ROUNDDOWN(U8/V8,0)</f>
        <v>368</v>
      </c>
      <c r="X8" s="44"/>
      <c r="Y8" s="54" t="s">
        <v>59</v>
      </c>
      <c r="Z8" s="55" t="s">
        <v>35</v>
      </c>
      <c r="AA8" s="46" t="n">
        <f aca="false">その他歩掛!I1111</f>
        <v>12707</v>
      </c>
      <c r="AB8" s="34" t="n">
        <v>100</v>
      </c>
      <c r="AC8" s="46" t="n">
        <f aca="false">ROUNDDOWN(AA8/AB8,0)</f>
        <v>127</v>
      </c>
      <c r="AD8" s="56" t="s">
        <v>36</v>
      </c>
      <c r="AE8" s="57" t="s">
        <v>60</v>
      </c>
      <c r="AF8" s="58" t="s">
        <v>35</v>
      </c>
      <c r="AG8" s="48" t="n">
        <f aca="false">その他歩掛!I1201</f>
        <v>66767</v>
      </c>
      <c r="AH8" s="36" t="n">
        <v>1000</v>
      </c>
      <c r="AI8" s="48" t="n">
        <f aca="false">ROUNDDOWN(AG8/AH8,0)</f>
        <v>66</v>
      </c>
      <c r="AJ8" s="59" t="s">
        <v>36</v>
      </c>
      <c r="AK8" s="60" t="s">
        <v>61</v>
      </c>
      <c r="AL8" s="61" t="s">
        <v>35</v>
      </c>
      <c r="AM8" s="39" t="n">
        <f aca="false">その他歩掛!I751</f>
        <v>66240</v>
      </c>
      <c r="AN8" s="37" t="n">
        <v>1000</v>
      </c>
      <c r="AO8" s="39" t="n">
        <f aca="false">ROUNDDOWN(AM8/AN8,0)</f>
        <v>66</v>
      </c>
      <c r="AP8" s="62" t="s">
        <v>36</v>
      </c>
      <c r="AQ8" s="63" t="s">
        <v>62</v>
      </c>
      <c r="AR8" s="64" t="s">
        <v>43</v>
      </c>
      <c r="AS8" s="65" t="n">
        <f aca="false">その他歩掛!I31</f>
        <v>52400</v>
      </c>
      <c r="AT8" s="15" t="n">
        <v>100</v>
      </c>
      <c r="AU8" s="42" t="n">
        <f aca="false">ROUNDDOWN(AS8/AT8,0)</f>
        <v>524</v>
      </c>
      <c r="AV8" s="66" t="s">
        <v>36</v>
      </c>
      <c r="AW8" s="52" t="s">
        <v>63</v>
      </c>
      <c r="AX8" s="53" t="s">
        <v>35</v>
      </c>
      <c r="AY8" s="67" t="n">
        <f aca="false">その他歩掛!I151</f>
        <v>20270</v>
      </c>
      <c r="AZ8" s="33" t="n">
        <v>100</v>
      </c>
      <c r="BA8" s="44" t="n">
        <f aca="false">ROUNDDOWN(AY8/AZ8,0)</f>
        <v>202</v>
      </c>
      <c r="BB8" s="52" t="s">
        <v>36</v>
      </c>
      <c r="BC8" s="54" t="s">
        <v>63</v>
      </c>
      <c r="BD8" s="55" t="s">
        <v>45</v>
      </c>
      <c r="BE8" s="68" t="n">
        <f aca="false">その他歩掛!I271</f>
        <v>35410</v>
      </c>
      <c r="BF8" s="34" t="n">
        <v>100</v>
      </c>
      <c r="BG8" s="46" t="n">
        <f aca="false">ROUNDDOWN(BE8/BF8,0)</f>
        <v>354</v>
      </c>
      <c r="BH8" s="56" t="s">
        <v>36</v>
      </c>
      <c r="BI8" s="69" t="s">
        <v>64</v>
      </c>
      <c r="BJ8" s="58" t="s">
        <v>35</v>
      </c>
      <c r="BK8" s="48" t="n">
        <f aca="false">その他歩掛!I901</f>
        <v>56906</v>
      </c>
      <c r="BL8" s="36" t="n">
        <v>100</v>
      </c>
      <c r="BM8" s="48" t="n">
        <f aca="false">ROUNDDOWN(BK8/BL8,0)</f>
        <v>569</v>
      </c>
      <c r="BN8" s="59" t="s">
        <v>47</v>
      </c>
      <c r="BO8" s="60" t="s">
        <v>65</v>
      </c>
      <c r="BP8" s="61" t="s">
        <v>38</v>
      </c>
      <c r="BQ8" s="39" t="n">
        <f aca="false">その他歩掛!I511</f>
        <v>15340</v>
      </c>
      <c r="BR8" s="37" t="n">
        <v>10</v>
      </c>
      <c r="BS8" s="39" t="n">
        <f aca="false">ROUNDDOWN(BQ8/BR8,0)</f>
        <v>1534</v>
      </c>
      <c r="BT8" s="60" t="s">
        <v>36</v>
      </c>
      <c r="BU8" s="63" t="s">
        <v>66</v>
      </c>
      <c r="BV8" s="64" t="s">
        <v>38</v>
      </c>
      <c r="BW8" s="42" t="n">
        <f aca="false">その他歩掛!I991</f>
        <v>238130</v>
      </c>
      <c r="BX8" s="15" t="n">
        <v>100</v>
      </c>
      <c r="BY8" s="42" t="n">
        <f aca="false">ROUNDDOWN(BW8/BX8,0)</f>
        <v>2381</v>
      </c>
      <c r="BZ8" s="66" t="s">
        <v>50</v>
      </c>
      <c r="CA8" s="52" t="s">
        <v>67</v>
      </c>
      <c r="CB8" s="53" t="s">
        <v>38</v>
      </c>
      <c r="CC8" s="44" t="n">
        <f aca="false">その他歩掛!I406</f>
        <v>63755</v>
      </c>
      <c r="CD8" s="33" t="n">
        <v>100</v>
      </c>
      <c r="CE8" s="44" t="n">
        <f aca="false">ROUNDDOWN(CC8/CD8,0)</f>
        <v>637</v>
      </c>
      <c r="CF8" s="44" t="s">
        <v>52</v>
      </c>
      <c r="CG8" s="70" t="s">
        <v>67</v>
      </c>
      <c r="CH8" s="55" t="s">
        <v>38</v>
      </c>
      <c r="CI8" s="46" t="n">
        <f aca="false">その他歩掛!I331</f>
        <v>8576</v>
      </c>
      <c r="CJ8" s="34" t="n">
        <v>10</v>
      </c>
      <c r="CK8" s="46" t="n">
        <f aca="false">ROUNDDOWN(CI8/CJ8,0)</f>
        <v>857</v>
      </c>
      <c r="CL8" s="56" t="s">
        <v>53</v>
      </c>
      <c r="CM8" s="57" t="s">
        <v>68</v>
      </c>
      <c r="CN8" s="58" t="s">
        <v>38</v>
      </c>
      <c r="CO8" s="48" t="n">
        <f aca="false">その他歩掛!I706</f>
        <v>34088</v>
      </c>
      <c r="CP8" s="36" t="n">
        <v>10</v>
      </c>
      <c r="CQ8" s="48" t="n">
        <f aca="false">ROUNDDOWN(CO8/CP8,0)</f>
        <v>3408</v>
      </c>
      <c r="CR8" s="59" t="s">
        <v>36</v>
      </c>
      <c r="CS8" s="60" t="s">
        <v>69</v>
      </c>
      <c r="CT8" s="61" t="s">
        <v>35</v>
      </c>
      <c r="CU8" s="39" t="n">
        <f aca="false">その他歩掛!I1291</f>
        <v>6048</v>
      </c>
      <c r="CV8" s="37" t="n">
        <v>100</v>
      </c>
      <c r="CW8" s="39" t="n">
        <f aca="false">ROUNDDOWN(CU8/CV8,0)</f>
        <v>60</v>
      </c>
      <c r="CX8" s="39"/>
      <c r="CY8" s="63" t="s">
        <v>70</v>
      </c>
      <c r="CZ8" s="64" t="s">
        <v>57</v>
      </c>
      <c r="DA8" s="42" t="n">
        <f aca="false">運転費!I91</f>
        <v>3621</v>
      </c>
      <c r="DB8" s="15" t="n">
        <v>1</v>
      </c>
      <c r="DC8" s="42" t="n">
        <f aca="false">ROUNDDOWN(DA8/DB8,0)</f>
        <v>3621</v>
      </c>
      <c r="DD8" s="15"/>
    </row>
    <row r="9" customFormat="false" ht="30" hidden="false" customHeight="true" outlineLevel="0" collapsed="false">
      <c r="B9" s="24" t="n">
        <v>4</v>
      </c>
      <c r="C9" s="25"/>
      <c r="D9" s="24"/>
      <c r="E9" s="27"/>
      <c r="F9" s="28"/>
      <c r="G9" s="29"/>
      <c r="H9" s="30"/>
      <c r="I9" s="31"/>
      <c r="J9" s="32" t="n">
        <f aca="false">IF(H9&gt;0,ROUNDDOWN(G9*H9+I9,0),IF(OR(I9&lt;&gt;0,I9&lt;&gt;""),G9+I9,G9))</f>
        <v>0</v>
      </c>
      <c r="K9" s="32" t="str">
        <f aca="false">IF(J9&gt;1,E9*J9,"")</f>
        <v/>
      </c>
      <c r="L9" s="25"/>
      <c r="M9" s="15"/>
      <c r="Q9" s="15" t="n">
        <v>2</v>
      </c>
      <c r="R9" s="51" t="s">
        <v>20</v>
      </c>
      <c r="S9" s="52" t="s">
        <v>71</v>
      </c>
      <c r="T9" s="53" t="s">
        <v>38</v>
      </c>
      <c r="U9" s="44" t="n">
        <f aca="false">その他歩掛!I1351</f>
        <v>110130</v>
      </c>
      <c r="V9" s="33" t="n">
        <v>100</v>
      </c>
      <c r="W9" s="44" t="n">
        <f aca="false">ROUNDDOWN(U9/V9,0)</f>
        <v>1101</v>
      </c>
      <c r="X9" s="44"/>
      <c r="Y9" s="54" t="s">
        <v>72</v>
      </c>
      <c r="Z9" s="55" t="s">
        <v>35</v>
      </c>
      <c r="AA9" s="46" t="n">
        <f aca="false">その他歩掛!I1126</f>
        <v>19050</v>
      </c>
      <c r="AB9" s="34" t="n">
        <v>100</v>
      </c>
      <c r="AC9" s="46" t="n">
        <f aca="false">ROUNDDOWN(AA9/AB9,0)</f>
        <v>190</v>
      </c>
      <c r="AD9" s="56" t="s">
        <v>36</v>
      </c>
      <c r="AE9" s="57" t="s">
        <v>73</v>
      </c>
      <c r="AF9" s="58" t="s">
        <v>35</v>
      </c>
      <c r="AG9" s="48" t="n">
        <f aca="false">その他歩掛!I1216</f>
        <v>82048</v>
      </c>
      <c r="AH9" s="36" t="n">
        <v>1000</v>
      </c>
      <c r="AI9" s="48" t="n">
        <f aca="false">ROUNDDOWN(AG9/AH9,0)</f>
        <v>82</v>
      </c>
      <c r="AJ9" s="59" t="s">
        <v>36</v>
      </c>
      <c r="AK9" s="60" t="s">
        <v>74</v>
      </c>
      <c r="AL9" s="61" t="s">
        <v>35</v>
      </c>
      <c r="AM9" s="39" t="n">
        <f aca="false">その他歩掛!I766</f>
        <v>7300</v>
      </c>
      <c r="AN9" s="37" t="n">
        <v>100</v>
      </c>
      <c r="AO9" s="39" t="n">
        <f aca="false">ROUNDDOWN(AM9/AN9,0)</f>
        <v>73</v>
      </c>
      <c r="AP9" s="62" t="s">
        <v>36</v>
      </c>
      <c r="AQ9" s="63" t="s">
        <v>75</v>
      </c>
      <c r="AR9" s="64" t="s">
        <v>43</v>
      </c>
      <c r="AS9" s="65" t="n">
        <f aca="false">その他歩掛!I46</f>
        <v>137830</v>
      </c>
      <c r="AT9" s="15" t="n">
        <v>100</v>
      </c>
      <c r="AU9" s="42" t="n">
        <f aca="false">ROUNDDOWN(AS9/AT9,0)</f>
        <v>1378</v>
      </c>
      <c r="AV9" s="66" t="s">
        <v>36</v>
      </c>
      <c r="AW9" s="52" t="s">
        <v>76</v>
      </c>
      <c r="AX9" s="53" t="s">
        <v>35</v>
      </c>
      <c r="AY9" s="67" t="n">
        <f aca="false">その他歩掛!I166</f>
        <v>30070</v>
      </c>
      <c r="AZ9" s="33" t="n">
        <v>100</v>
      </c>
      <c r="BA9" s="44" t="n">
        <f aca="false">ROUNDDOWN(AY9/AZ9,0)</f>
        <v>300</v>
      </c>
      <c r="BB9" s="52" t="s">
        <v>36</v>
      </c>
      <c r="BC9" s="54" t="s">
        <v>77</v>
      </c>
      <c r="BD9" s="55" t="s">
        <v>45</v>
      </c>
      <c r="BE9" s="68" t="n">
        <f aca="false">その他歩掛!I286</f>
        <v>55490</v>
      </c>
      <c r="BF9" s="34" t="n">
        <v>100</v>
      </c>
      <c r="BG9" s="46" t="n">
        <f aca="false">ROUNDDOWN(BE9/BF9,0)</f>
        <v>554</v>
      </c>
      <c r="BH9" s="56" t="s">
        <v>36</v>
      </c>
      <c r="BI9" s="69" t="s">
        <v>78</v>
      </c>
      <c r="BJ9" s="58" t="s">
        <v>35</v>
      </c>
      <c r="BK9" s="48" t="n">
        <f aca="false">その他歩掛!I916</f>
        <v>4012</v>
      </c>
      <c r="BL9" s="36" t="n">
        <v>100</v>
      </c>
      <c r="BM9" s="48" t="n">
        <f aca="false">ROUNDDOWN(BK9/BL9,0)</f>
        <v>40</v>
      </c>
      <c r="BN9" s="59" t="s">
        <v>79</v>
      </c>
      <c r="BO9" s="60" t="s">
        <v>80</v>
      </c>
      <c r="BP9" s="61" t="s">
        <v>38</v>
      </c>
      <c r="BQ9" s="39" t="n">
        <f aca="false">その他歩掛!I526</f>
        <v>83230</v>
      </c>
      <c r="BR9" s="37" t="n">
        <v>10</v>
      </c>
      <c r="BS9" s="39" t="n">
        <f aca="false">ROUNDDOWN(BQ9/BR9,0)</f>
        <v>8323</v>
      </c>
      <c r="BT9" s="60" t="s">
        <v>36</v>
      </c>
      <c r="BU9" s="63" t="s">
        <v>81</v>
      </c>
      <c r="BV9" s="64" t="s">
        <v>38</v>
      </c>
      <c r="BW9" s="42" t="n">
        <f aca="false">その他歩掛!I1006</f>
        <v>516210</v>
      </c>
      <c r="BX9" s="15" t="n">
        <v>100</v>
      </c>
      <c r="BY9" s="42" t="n">
        <f aca="false">ROUNDDOWN(BW9/BX9,0)</f>
        <v>5162</v>
      </c>
      <c r="BZ9" s="66" t="s">
        <v>50</v>
      </c>
      <c r="CA9" s="52" t="s">
        <v>82</v>
      </c>
      <c r="CB9" s="53" t="s">
        <v>38</v>
      </c>
      <c r="CC9" s="44" t="n">
        <f aca="false">その他歩掛!I421</f>
        <v>144504</v>
      </c>
      <c r="CD9" s="33" t="n">
        <v>100</v>
      </c>
      <c r="CE9" s="44" t="n">
        <f aca="false">ROUNDDOWN(CC9/CD9,0)</f>
        <v>1445</v>
      </c>
      <c r="CF9" s="44" t="s">
        <v>52</v>
      </c>
      <c r="CG9" s="70" t="s">
        <v>82</v>
      </c>
      <c r="CH9" s="55" t="s">
        <v>38</v>
      </c>
      <c r="CI9" s="46" t="n">
        <f aca="false">その他歩掛!I346</f>
        <v>20851</v>
      </c>
      <c r="CJ9" s="34" t="n">
        <v>10</v>
      </c>
      <c r="CK9" s="46" t="n">
        <f aca="false">ROUNDDOWN(CI9/CJ9,0)</f>
        <v>2085</v>
      </c>
      <c r="CL9" s="56" t="s">
        <v>53</v>
      </c>
      <c r="CM9" s="57" t="s">
        <v>83</v>
      </c>
      <c r="CN9" s="58" t="s">
        <v>38</v>
      </c>
      <c r="CO9" s="48" t="n">
        <f aca="false">その他歩掛!I721</f>
        <v>70938</v>
      </c>
      <c r="CP9" s="36" t="n">
        <v>10</v>
      </c>
      <c r="CQ9" s="48" t="n">
        <f aca="false">ROUNDDOWN(CO9/CP9,0)</f>
        <v>7093</v>
      </c>
      <c r="CR9" s="59" t="s">
        <v>36</v>
      </c>
      <c r="CS9" s="60" t="s">
        <v>84</v>
      </c>
      <c r="CT9" s="61" t="s">
        <v>35</v>
      </c>
      <c r="CU9" s="39" t="n">
        <f aca="false">その他歩掛!I1306</f>
        <v>424</v>
      </c>
      <c r="CV9" s="37" t="n">
        <v>1000</v>
      </c>
      <c r="CW9" s="71" t="n">
        <f aca="false">ROUND(CU9/CV9,1)</f>
        <v>0.4</v>
      </c>
      <c r="CX9" s="71"/>
    </row>
    <row r="10" customFormat="false" ht="30" hidden="false" customHeight="true" outlineLevel="0" collapsed="false">
      <c r="B10" s="24" t="n">
        <v>5</v>
      </c>
      <c r="C10" s="25"/>
      <c r="D10" s="24"/>
      <c r="E10" s="27"/>
      <c r="F10" s="28"/>
      <c r="G10" s="29"/>
      <c r="H10" s="30"/>
      <c r="I10" s="31"/>
      <c r="J10" s="32" t="n">
        <f aca="false">IF(H10&gt;0,ROUNDDOWN(G10*H10+I10,0),IF(OR(I10&lt;&gt;0,I10&lt;&gt;""),G10+I10,G10))</f>
        <v>0</v>
      </c>
      <c r="K10" s="32" t="str">
        <f aca="false">IF(J10&gt;1,E10*J10,"")</f>
        <v/>
      </c>
      <c r="L10" s="25"/>
      <c r="M10" s="15"/>
      <c r="Q10" s="15" t="n">
        <v>3</v>
      </c>
      <c r="R10" s="51" t="s">
        <v>21</v>
      </c>
      <c r="S10" s="52" t="s">
        <v>85</v>
      </c>
      <c r="T10" s="53" t="s">
        <v>38</v>
      </c>
      <c r="U10" s="44" t="n">
        <f aca="false">その他歩掛!I1366</f>
        <v>446460</v>
      </c>
      <c r="V10" s="33" t="n">
        <v>100</v>
      </c>
      <c r="W10" s="44" t="n">
        <f aca="false">ROUNDDOWN(U10/V10,0)</f>
        <v>4464</v>
      </c>
      <c r="X10" s="44"/>
      <c r="Y10" s="54" t="s">
        <v>86</v>
      </c>
      <c r="Z10" s="55" t="s">
        <v>35</v>
      </c>
      <c r="AA10" s="46" t="n">
        <f aca="false">その他歩掛!I1141</f>
        <v>6858</v>
      </c>
      <c r="AB10" s="34" t="n">
        <v>100</v>
      </c>
      <c r="AC10" s="46" t="n">
        <f aca="false">ROUNDDOWN(AA10/AB10,0)</f>
        <v>68</v>
      </c>
      <c r="AD10" s="56" t="s">
        <v>36</v>
      </c>
      <c r="AE10" s="57" t="s">
        <v>87</v>
      </c>
      <c r="AF10" s="58" t="s">
        <v>35</v>
      </c>
      <c r="AG10" s="48" t="n">
        <f aca="false">その他歩掛!I1231</f>
        <v>41493</v>
      </c>
      <c r="AH10" s="36" t="n">
        <v>1000</v>
      </c>
      <c r="AI10" s="48" t="n">
        <f aca="false">ROUNDDOWN(AG10/AH10,0)</f>
        <v>41</v>
      </c>
      <c r="AJ10" s="59" t="s">
        <v>36</v>
      </c>
      <c r="AK10" s="60" t="s">
        <v>88</v>
      </c>
      <c r="AL10" s="61" t="s">
        <v>35</v>
      </c>
      <c r="AM10" s="39" t="n">
        <f aca="false">その他歩掛!I781</f>
        <v>12480</v>
      </c>
      <c r="AN10" s="37" t="n">
        <v>100</v>
      </c>
      <c r="AO10" s="39" t="n">
        <f aca="false">ROUNDDOWN(AM10/AN10,0)</f>
        <v>124</v>
      </c>
      <c r="AP10" s="62" t="s">
        <v>36</v>
      </c>
      <c r="AQ10" s="63" t="s">
        <v>89</v>
      </c>
      <c r="AR10" s="64" t="s">
        <v>43</v>
      </c>
      <c r="AS10" s="65" t="n">
        <f aca="false">その他歩掛!I61</f>
        <v>183180</v>
      </c>
      <c r="AT10" s="15" t="n">
        <v>100</v>
      </c>
      <c r="AU10" s="42" t="n">
        <f aca="false">ROUNDDOWN(AS10/AT10,0)</f>
        <v>1831</v>
      </c>
      <c r="AV10" s="66" t="s">
        <v>36</v>
      </c>
      <c r="AW10" s="52" t="s">
        <v>90</v>
      </c>
      <c r="AX10" s="53" t="s">
        <v>35</v>
      </c>
      <c r="AY10" s="67" t="n">
        <f aca="false">その他歩掛!I181</f>
        <v>56370</v>
      </c>
      <c r="AZ10" s="33" t="n">
        <v>100</v>
      </c>
      <c r="BA10" s="44" t="n">
        <f aca="false">ROUNDDOWN(AY10/AZ10,0)</f>
        <v>563</v>
      </c>
      <c r="BB10" s="52" t="s">
        <v>36</v>
      </c>
      <c r="BC10" s="54" t="s">
        <v>91</v>
      </c>
      <c r="BD10" s="55" t="s">
        <v>45</v>
      </c>
      <c r="BE10" s="68" t="n">
        <f aca="false">その他歩掛!I301</f>
        <v>138790</v>
      </c>
      <c r="BF10" s="34" t="n">
        <v>100</v>
      </c>
      <c r="BG10" s="46" t="n">
        <f aca="false">ROUNDDOWN(BE10/BF10,0)</f>
        <v>1387</v>
      </c>
      <c r="BH10" s="56" t="s">
        <v>36</v>
      </c>
      <c r="BI10" s="69" t="s">
        <v>92</v>
      </c>
      <c r="BJ10" s="58" t="s">
        <v>35</v>
      </c>
      <c r="BK10" s="48" t="n">
        <f aca="false">その他歩掛!I931</f>
        <v>40120</v>
      </c>
      <c r="BL10" s="36" t="n">
        <v>100</v>
      </c>
      <c r="BM10" s="48" t="n">
        <f aca="false">ROUNDDOWN(BK10/BL10,0)</f>
        <v>401</v>
      </c>
      <c r="BN10" s="48"/>
      <c r="BO10" s="60" t="s">
        <v>93</v>
      </c>
      <c r="BP10" s="61" t="s">
        <v>38</v>
      </c>
      <c r="BQ10" s="39" t="n">
        <f aca="false">その他歩掛!I541</f>
        <v>181420</v>
      </c>
      <c r="BR10" s="37" t="n">
        <v>10</v>
      </c>
      <c r="BS10" s="39" t="n">
        <f aca="false">ROUNDDOWN(BQ10/BR10,0)</f>
        <v>18142</v>
      </c>
      <c r="BT10" s="60" t="s">
        <v>36</v>
      </c>
      <c r="BU10" s="63" t="s">
        <v>94</v>
      </c>
      <c r="BV10" s="64" t="s">
        <v>38</v>
      </c>
      <c r="BW10" s="42" t="n">
        <f aca="false">その他歩掛!I1021</f>
        <v>974460</v>
      </c>
      <c r="BX10" s="15" t="n">
        <v>100</v>
      </c>
      <c r="BY10" s="42" t="n">
        <f aca="false">ROUNDDOWN(BW10/BX10,0)</f>
        <v>9744</v>
      </c>
      <c r="BZ10" s="66" t="s">
        <v>50</v>
      </c>
      <c r="CA10" s="52" t="s">
        <v>95</v>
      </c>
      <c r="CB10" s="53" t="s">
        <v>38</v>
      </c>
      <c r="CC10" s="44" t="n">
        <f aca="false">その他歩掛!I436</f>
        <v>207359</v>
      </c>
      <c r="CD10" s="33" t="n">
        <v>100</v>
      </c>
      <c r="CE10" s="44" t="n">
        <f aca="false">ROUNDDOWN(CC10/CD10,0)</f>
        <v>2073</v>
      </c>
      <c r="CF10" s="44" t="s">
        <v>52</v>
      </c>
      <c r="CG10" s="70" t="s">
        <v>96</v>
      </c>
      <c r="CH10" s="55" t="s">
        <v>38</v>
      </c>
      <c r="CI10" s="46" t="n">
        <f aca="false">その他歩掛!I361</f>
        <v>36577</v>
      </c>
      <c r="CJ10" s="34" t="n">
        <v>10</v>
      </c>
      <c r="CK10" s="46" t="n">
        <f aca="false">ROUNDDOWN(CI10/CJ10,0)</f>
        <v>3657</v>
      </c>
      <c r="CL10" s="56" t="s">
        <v>53</v>
      </c>
    </row>
    <row r="11" customFormat="false" ht="30" hidden="false" customHeight="true" outlineLevel="0" collapsed="false">
      <c r="B11" s="24" t="n">
        <v>6</v>
      </c>
      <c r="C11" s="25"/>
      <c r="D11" s="24"/>
      <c r="E11" s="27"/>
      <c r="F11" s="28"/>
      <c r="G11" s="29"/>
      <c r="H11" s="30"/>
      <c r="I11" s="31"/>
      <c r="J11" s="32" t="n">
        <f aca="false">IF(H11&gt;0,ROUNDDOWN(G11*H11+I11,0),IF(OR(I11&lt;&gt;0,I11&lt;&gt;""),G11+I11,G11))</f>
        <v>0</v>
      </c>
      <c r="K11" s="32" t="str">
        <f aca="false">IF(J11&gt;1,E11*J11,"")</f>
        <v/>
      </c>
      <c r="L11" s="25"/>
      <c r="M11" s="15"/>
      <c r="Q11" s="15" t="n">
        <v>4</v>
      </c>
      <c r="R11" s="51" t="s">
        <v>22</v>
      </c>
      <c r="S11" s="52" t="s">
        <v>97</v>
      </c>
      <c r="T11" s="53" t="s">
        <v>38</v>
      </c>
      <c r="U11" s="44" t="n">
        <f aca="false">その他歩掛!I1381</f>
        <v>451830</v>
      </c>
      <c r="V11" s="33" t="n">
        <v>100</v>
      </c>
      <c r="W11" s="44" t="n">
        <f aca="false">ROUNDDOWN(U11/V11,0)</f>
        <v>4518</v>
      </c>
      <c r="X11" s="44"/>
      <c r="Y11" s="54" t="s">
        <v>98</v>
      </c>
      <c r="Z11" s="55" t="s">
        <v>35</v>
      </c>
      <c r="AA11" s="46" t="n">
        <f aca="false">その他歩掛!I1156</f>
        <v>8651</v>
      </c>
      <c r="AB11" s="34" t="n">
        <v>100</v>
      </c>
      <c r="AC11" s="46" t="n">
        <f aca="false">ROUNDDOWN(AA11/AB11,0)</f>
        <v>86</v>
      </c>
      <c r="AD11" s="56" t="s">
        <v>36</v>
      </c>
      <c r="AE11" s="57" t="s">
        <v>99</v>
      </c>
      <c r="AF11" s="58" t="s">
        <v>35</v>
      </c>
      <c r="AG11" s="48" t="n">
        <f aca="false">その他歩掛!I1246</f>
        <v>52945</v>
      </c>
      <c r="AH11" s="36" t="n">
        <v>1000</v>
      </c>
      <c r="AI11" s="48" t="n">
        <f aca="false">ROUNDDOWN(AG11/AH11,0)</f>
        <v>52</v>
      </c>
      <c r="AJ11" s="59" t="s">
        <v>36</v>
      </c>
      <c r="AK11" s="60" t="s">
        <v>100</v>
      </c>
      <c r="AL11" s="61" t="s">
        <v>35</v>
      </c>
      <c r="AM11" s="39" t="n">
        <f aca="false">その他歩掛!I796</f>
        <v>18590</v>
      </c>
      <c r="AN11" s="37" t="n">
        <v>100</v>
      </c>
      <c r="AO11" s="39" t="n">
        <f aca="false">ROUNDDOWN(AM11/AN11,0)</f>
        <v>185</v>
      </c>
      <c r="AP11" s="62" t="s">
        <v>36</v>
      </c>
      <c r="AQ11" s="63" t="s">
        <v>101</v>
      </c>
      <c r="AR11" s="64" t="s">
        <v>43</v>
      </c>
      <c r="AS11" s="65" t="n">
        <f aca="false">その他歩掛!I76</f>
        <v>255470</v>
      </c>
      <c r="AT11" s="15" t="n">
        <v>100</v>
      </c>
      <c r="AU11" s="42" t="n">
        <f aca="false">ROUNDDOWN(AS11/AT11,0)</f>
        <v>2554</v>
      </c>
      <c r="AV11" s="66" t="s">
        <v>36</v>
      </c>
      <c r="AW11" s="52" t="s">
        <v>102</v>
      </c>
      <c r="AX11" s="53" t="s">
        <v>35</v>
      </c>
      <c r="AY11" s="67" t="n">
        <f aca="false">その他歩掛!I196</f>
        <v>78140</v>
      </c>
      <c r="AZ11" s="33" t="n">
        <v>100</v>
      </c>
      <c r="BA11" s="44" t="n">
        <f aca="false">ROUNDDOWN(AY11/AZ11,0)</f>
        <v>781</v>
      </c>
      <c r="BB11" s="52" t="s">
        <v>36</v>
      </c>
      <c r="BC11" s="72"/>
      <c r="BD11" s="73"/>
      <c r="BE11" s="74"/>
      <c r="BF11" s="75"/>
      <c r="BG11" s="76"/>
      <c r="BH11" s="77"/>
      <c r="BO11" s="60" t="s">
        <v>103</v>
      </c>
      <c r="BP11" s="61" t="s">
        <v>38</v>
      </c>
      <c r="BQ11" s="39" t="n">
        <f aca="false">その他歩掛!I556</f>
        <v>334580</v>
      </c>
      <c r="BR11" s="37" t="n">
        <v>10</v>
      </c>
      <c r="BS11" s="39" t="n">
        <f aca="false">ROUNDDOWN(BQ11/BR11,0)</f>
        <v>33458</v>
      </c>
      <c r="BT11" s="60" t="s">
        <v>36</v>
      </c>
      <c r="BU11" s="63" t="s">
        <v>104</v>
      </c>
      <c r="BV11" s="64" t="s">
        <v>38</v>
      </c>
      <c r="BW11" s="42" t="n">
        <f aca="false">その他歩掛!I1036</f>
        <v>1441270</v>
      </c>
      <c r="BX11" s="15" t="n">
        <v>100</v>
      </c>
      <c r="BY11" s="42" t="n">
        <f aca="false">ROUNDDOWN(BW11/BX11,0)</f>
        <v>14412</v>
      </c>
      <c r="BZ11" s="66" t="s">
        <v>50</v>
      </c>
      <c r="CA11" s="52" t="s">
        <v>105</v>
      </c>
      <c r="CB11" s="53" t="s">
        <v>38</v>
      </c>
      <c r="CC11" s="44" t="n">
        <f aca="false">その他歩掛!I451</f>
        <v>309228</v>
      </c>
      <c r="CD11" s="33" t="n">
        <v>100</v>
      </c>
      <c r="CE11" s="44" t="n">
        <f aca="false">ROUNDDOWN(CC11/CD11,0)</f>
        <v>3092</v>
      </c>
      <c r="CF11" s="44" t="s">
        <v>52</v>
      </c>
      <c r="CG11" s="70" t="s">
        <v>106</v>
      </c>
      <c r="CH11" s="55" t="s">
        <v>35</v>
      </c>
      <c r="CI11" s="46" t="n">
        <f aca="false">その他歩掛!I376</f>
        <v>13082</v>
      </c>
      <c r="CJ11" s="34" t="n">
        <v>100</v>
      </c>
      <c r="CK11" s="46" t="n">
        <f aca="false">ROUNDDOWN(CI11/CJ11,0)</f>
        <v>130</v>
      </c>
      <c r="CL11" s="56" t="s">
        <v>53</v>
      </c>
    </row>
    <row r="12" customFormat="false" ht="30" hidden="false" customHeight="true" outlineLevel="0" collapsed="false">
      <c r="B12" s="24" t="n">
        <v>7</v>
      </c>
      <c r="C12" s="25"/>
      <c r="D12" s="24"/>
      <c r="E12" s="27"/>
      <c r="F12" s="28"/>
      <c r="G12" s="29"/>
      <c r="H12" s="30"/>
      <c r="I12" s="31"/>
      <c r="J12" s="32" t="n">
        <f aca="false">IF(H12&gt;0,ROUNDDOWN(G12*H12+I12,0),IF(OR(I12&lt;&gt;0,I12&lt;&gt;""),G12+I12,G12))</f>
        <v>0</v>
      </c>
      <c r="K12" s="32" t="str">
        <f aca="false">IF(J12&gt;1,E12*J12,"")</f>
        <v/>
      </c>
      <c r="L12" s="25"/>
      <c r="M12" s="15"/>
      <c r="Q12" s="15" t="n">
        <v>5</v>
      </c>
      <c r="R12" s="51" t="s">
        <v>33</v>
      </c>
      <c r="S12" s="52" t="s">
        <v>107</v>
      </c>
      <c r="T12" s="53" t="s">
        <v>38</v>
      </c>
      <c r="U12" s="44" t="n">
        <f aca="false">その他歩掛!I1396</f>
        <v>767520</v>
      </c>
      <c r="V12" s="33" t="n">
        <v>100</v>
      </c>
      <c r="W12" s="44" t="n">
        <f aca="false">ROUNDDOWN(U12/V12,0)</f>
        <v>7675</v>
      </c>
      <c r="X12" s="44"/>
      <c r="Y12" s="54" t="s">
        <v>108</v>
      </c>
      <c r="Z12" s="55" t="s">
        <v>35</v>
      </c>
      <c r="AA12" s="46" t="n">
        <f aca="false">その他歩掛!I1171</f>
        <v>10654</v>
      </c>
      <c r="AB12" s="34" t="n">
        <v>100</v>
      </c>
      <c r="AC12" s="46" t="n">
        <f aca="false">ROUNDDOWN(AA12/AB12,0)</f>
        <v>106</v>
      </c>
      <c r="AD12" s="56" t="s">
        <v>36</v>
      </c>
      <c r="AE12" s="57" t="s">
        <v>109</v>
      </c>
      <c r="AF12" s="58" t="s">
        <v>35</v>
      </c>
      <c r="AG12" s="48" t="n">
        <f aca="false">その他歩掛!I1261</f>
        <v>65086</v>
      </c>
      <c r="AH12" s="36" t="n">
        <v>1000</v>
      </c>
      <c r="AI12" s="48" t="n">
        <f aca="false">ROUNDDOWN(AG12/AH12,0)</f>
        <v>65</v>
      </c>
      <c r="AJ12" s="59" t="s">
        <v>36</v>
      </c>
      <c r="AK12" s="60" t="s">
        <v>110</v>
      </c>
      <c r="AL12" s="61" t="s">
        <v>35</v>
      </c>
      <c r="AM12" s="39" t="n">
        <f aca="false">その他歩掛!I811</f>
        <v>7344</v>
      </c>
      <c r="AN12" s="37" t="n">
        <v>100</v>
      </c>
      <c r="AO12" s="39" t="n">
        <f aca="false">ROUNDDOWN(AM12/AN12,0)</f>
        <v>73</v>
      </c>
      <c r="AP12" s="62" t="s">
        <v>111</v>
      </c>
      <c r="AQ12" s="63" t="s">
        <v>112</v>
      </c>
      <c r="AR12" s="64" t="s">
        <v>43</v>
      </c>
      <c r="AS12" s="65" t="n">
        <f aca="false">その他歩掛!I91</f>
        <v>17530</v>
      </c>
      <c r="AT12" s="15" t="n">
        <v>100</v>
      </c>
      <c r="AU12" s="42" t="n">
        <f aca="false">ROUNDDOWN(AS12/AT12,0)</f>
        <v>175</v>
      </c>
      <c r="AV12" s="66" t="s">
        <v>36</v>
      </c>
      <c r="AW12" s="52" t="s">
        <v>113</v>
      </c>
      <c r="AX12" s="53" t="s">
        <v>35</v>
      </c>
      <c r="AY12" s="67" t="n">
        <f aca="false">その他歩掛!I211</f>
        <v>20580</v>
      </c>
      <c r="AZ12" s="33" t="n">
        <v>100</v>
      </c>
      <c r="BA12" s="44" t="n">
        <f aca="false">ROUNDDOWN(AY12/AZ12,0)</f>
        <v>205</v>
      </c>
      <c r="BB12" s="52" t="s">
        <v>36</v>
      </c>
      <c r="BC12" s="78"/>
      <c r="BD12" s="79"/>
      <c r="BE12" s="80"/>
      <c r="BF12" s="81"/>
      <c r="BG12" s="77"/>
      <c r="BH12" s="77"/>
      <c r="BO12" s="60" t="s">
        <v>114</v>
      </c>
      <c r="BP12" s="61" t="s">
        <v>38</v>
      </c>
      <c r="BQ12" s="39" t="n">
        <f aca="false">その他歩掛!I571</f>
        <v>536120</v>
      </c>
      <c r="BR12" s="37" t="n">
        <v>10</v>
      </c>
      <c r="BS12" s="39" t="n">
        <f aca="false">ROUNDDOWN(BQ12/BR12,0)</f>
        <v>53612</v>
      </c>
      <c r="BT12" s="60" t="s">
        <v>36</v>
      </c>
      <c r="BU12" s="63" t="s">
        <v>115</v>
      </c>
      <c r="BV12" s="64" t="s">
        <v>38</v>
      </c>
      <c r="BW12" s="42" t="n">
        <f aca="false">その他歩掛!I1051</f>
        <v>2308230</v>
      </c>
      <c r="BX12" s="15" t="n">
        <v>100</v>
      </c>
      <c r="BY12" s="42" t="n">
        <f aca="false">ROUNDDOWN(BW12/BX12,0)</f>
        <v>23082</v>
      </c>
      <c r="BZ12" s="66" t="s">
        <v>50</v>
      </c>
      <c r="CA12" s="52" t="s">
        <v>116</v>
      </c>
      <c r="CB12" s="53" t="s">
        <v>45</v>
      </c>
      <c r="CC12" s="44" t="n">
        <f aca="false">その他歩掛!I466</f>
        <v>8881</v>
      </c>
      <c r="CD12" s="33" t="n">
        <v>100</v>
      </c>
      <c r="CE12" s="44" t="n">
        <f aca="false">ROUNDDOWN(CC12/CD12,0)</f>
        <v>88</v>
      </c>
      <c r="CF12" s="44" t="s">
        <v>52</v>
      </c>
    </row>
    <row r="13" customFormat="false" ht="30" hidden="false" customHeight="true" outlineLevel="0" collapsed="false">
      <c r="B13" s="24" t="n">
        <v>8</v>
      </c>
      <c r="C13" s="25"/>
      <c r="D13" s="24"/>
      <c r="E13" s="27"/>
      <c r="F13" s="28"/>
      <c r="G13" s="29"/>
      <c r="H13" s="30"/>
      <c r="I13" s="31"/>
      <c r="J13" s="32" t="n">
        <f aca="false">IF(H13&gt;0,ROUNDDOWN(G13*H13+I13,0),IF(OR(I13&lt;&gt;0,I13&lt;&gt;""),G13+I13,G13))</f>
        <v>0</v>
      </c>
      <c r="K13" s="32" t="str">
        <f aca="false">IF(J13&gt;1,E13*J13,"")</f>
        <v/>
      </c>
      <c r="L13" s="25"/>
      <c r="M13" s="15"/>
      <c r="Q13" s="15" t="n">
        <v>6</v>
      </c>
      <c r="R13" s="51" t="s">
        <v>117</v>
      </c>
      <c r="AK13" s="60" t="s">
        <v>118</v>
      </c>
      <c r="AL13" s="61" t="s">
        <v>35</v>
      </c>
      <c r="AM13" s="39" t="n">
        <f aca="false">その他歩掛!I826</f>
        <v>13735</v>
      </c>
      <c r="AN13" s="37" t="n">
        <v>1000</v>
      </c>
      <c r="AO13" s="39" t="n">
        <f aca="false">ROUNDDOWN(AM13/AN13,0)</f>
        <v>13</v>
      </c>
      <c r="AP13" s="62" t="s">
        <v>36</v>
      </c>
      <c r="AQ13" s="63" t="s">
        <v>119</v>
      </c>
      <c r="AR13" s="64" t="s">
        <v>43</v>
      </c>
      <c r="AS13" s="65" t="n">
        <f aca="false">その他歩掛!I106</f>
        <v>38300</v>
      </c>
      <c r="AT13" s="15" t="n">
        <v>100</v>
      </c>
      <c r="AU13" s="42" t="n">
        <f aca="false">ROUNDDOWN(AS13/AT13,0)</f>
        <v>383</v>
      </c>
      <c r="AV13" s="66" t="s">
        <v>36</v>
      </c>
      <c r="AW13" s="52" t="s">
        <v>120</v>
      </c>
      <c r="AX13" s="53" t="s">
        <v>35</v>
      </c>
      <c r="AY13" s="67" t="n">
        <f aca="false">その他歩掛!I226</f>
        <v>41430</v>
      </c>
      <c r="AZ13" s="33" t="n">
        <v>100</v>
      </c>
      <c r="BA13" s="44" t="n">
        <f aca="false">ROUNDDOWN(AY13/AZ13,0)</f>
        <v>414</v>
      </c>
      <c r="BB13" s="52" t="s">
        <v>36</v>
      </c>
      <c r="BC13" s="78"/>
      <c r="BD13" s="79"/>
      <c r="BE13" s="80"/>
      <c r="BF13" s="81"/>
      <c r="BG13" s="77"/>
      <c r="BH13" s="77"/>
      <c r="BO13" s="60" t="s">
        <v>121</v>
      </c>
      <c r="BP13" s="61" t="s">
        <v>38</v>
      </c>
      <c r="BQ13" s="39" t="n">
        <f aca="false">その他歩掛!I586</f>
        <v>865540</v>
      </c>
      <c r="BR13" s="37" t="n">
        <v>10</v>
      </c>
      <c r="BS13" s="39" t="n">
        <f aca="false">ROUNDDOWN(BQ13/BR13,0)</f>
        <v>86554</v>
      </c>
      <c r="BT13" s="60" t="s">
        <v>36</v>
      </c>
      <c r="BU13" s="63" t="s">
        <v>122</v>
      </c>
      <c r="BV13" s="64" t="s">
        <v>35</v>
      </c>
      <c r="BW13" s="42" t="n">
        <f aca="false">その他歩掛!I1066</f>
        <v>51754</v>
      </c>
      <c r="BX13" s="15" t="n">
        <v>1000</v>
      </c>
      <c r="BY13" s="42" t="n">
        <f aca="false">ROUNDDOWN(BW13/BX13,0)</f>
        <v>51</v>
      </c>
      <c r="BZ13" s="66" t="s">
        <v>123</v>
      </c>
      <c r="CA13" s="52" t="s">
        <v>124</v>
      </c>
      <c r="CB13" s="53" t="s">
        <v>45</v>
      </c>
      <c r="CC13" s="44" t="n">
        <f aca="false">その他歩掛!I481</f>
        <v>3841</v>
      </c>
      <c r="CD13" s="33" t="n">
        <v>100</v>
      </c>
      <c r="CE13" s="44" t="n">
        <f aca="false">ROUNDDOWN(CC13/CD13,0)</f>
        <v>38</v>
      </c>
      <c r="CF13" s="44" t="s">
        <v>52</v>
      </c>
    </row>
    <row r="14" customFormat="false" ht="30" hidden="false" customHeight="true" outlineLevel="0" collapsed="false">
      <c r="B14" s="24" t="n">
        <v>9</v>
      </c>
      <c r="C14" s="25"/>
      <c r="D14" s="24"/>
      <c r="E14" s="27"/>
      <c r="F14" s="28"/>
      <c r="G14" s="29"/>
      <c r="H14" s="30"/>
      <c r="I14" s="31"/>
      <c r="J14" s="32" t="n">
        <f aca="false">IF(H14&gt;0,ROUNDDOWN(G14*H14+I14,0),IF(OR(I14&lt;&gt;0,I14&lt;&gt;""),G14+I14,G14))</f>
        <v>0</v>
      </c>
      <c r="K14" s="32" t="str">
        <f aca="false">IF(J14&gt;1,E14*J14,"")</f>
        <v/>
      </c>
      <c r="L14" s="25"/>
      <c r="M14" s="15"/>
      <c r="Q14" s="15" t="n">
        <v>7</v>
      </c>
      <c r="R14" s="51" t="s">
        <v>25</v>
      </c>
      <c r="AK14" s="60" t="s">
        <v>125</v>
      </c>
      <c r="AL14" s="61" t="s">
        <v>35</v>
      </c>
      <c r="AM14" s="39" t="n">
        <f aca="false">その他歩掛!I841</f>
        <v>26427</v>
      </c>
      <c r="AN14" s="37" t="n">
        <v>1000</v>
      </c>
      <c r="AO14" s="39" t="n">
        <f aca="false">ROUNDDOWN(AM14/AN14,0)</f>
        <v>26</v>
      </c>
      <c r="AP14" s="39"/>
      <c r="AQ14" s="63" t="s">
        <v>126</v>
      </c>
      <c r="AR14" s="64" t="s">
        <v>43</v>
      </c>
      <c r="AS14" s="65" t="n">
        <f aca="false">その他歩掛!I121</f>
        <v>107560</v>
      </c>
      <c r="AT14" s="15" t="n">
        <v>100</v>
      </c>
      <c r="AU14" s="42" t="n">
        <f aca="false">ROUNDDOWN(AS14/AT14,0)</f>
        <v>1075</v>
      </c>
      <c r="AV14" s="66" t="s">
        <v>36</v>
      </c>
      <c r="AW14" s="52" t="s">
        <v>127</v>
      </c>
      <c r="AX14" s="53" t="s">
        <v>35</v>
      </c>
      <c r="AY14" s="67" t="n">
        <f aca="false">その他歩掛!I241</f>
        <v>55740</v>
      </c>
      <c r="AZ14" s="33" t="n">
        <v>100</v>
      </c>
      <c r="BA14" s="44" t="n">
        <f aca="false">ROUNDDOWN(AY14/AZ14,0)</f>
        <v>557</v>
      </c>
      <c r="BB14" s="52" t="s">
        <v>36</v>
      </c>
      <c r="BC14" s="78"/>
      <c r="BD14" s="79"/>
      <c r="BE14" s="80"/>
      <c r="BF14" s="81"/>
      <c r="BG14" s="77"/>
      <c r="BH14" s="77"/>
      <c r="BO14" s="60" t="s">
        <v>128</v>
      </c>
      <c r="BP14" s="61" t="s">
        <v>38</v>
      </c>
      <c r="BQ14" s="39" t="n">
        <f aca="false">その他歩掛!I601</f>
        <v>1780530</v>
      </c>
      <c r="BR14" s="37" t="n">
        <v>10</v>
      </c>
      <c r="BS14" s="39" t="n">
        <f aca="false">ROUNDDOWN(BQ14/BR14,0)</f>
        <v>178053</v>
      </c>
      <c r="BT14" s="60" t="s">
        <v>36</v>
      </c>
      <c r="BU14" s="63" t="s">
        <v>129</v>
      </c>
      <c r="BV14" s="64" t="s">
        <v>35</v>
      </c>
      <c r="BW14" s="42" t="n">
        <f aca="false">その他歩掛!I1081</f>
        <v>12222</v>
      </c>
      <c r="BX14" s="15" t="n">
        <v>1000</v>
      </c>
      <c r="BY14" s="42" t="n">
        <f aca="false">ROUNDDOWN(BW14/BX14,0)</f>
        <v>12</v>
      </c>
      <c r="BZ14" s="42"/>
      <c r="CA14" s="52" t="s">
        <v>130</v>
      </c>
      <c r="CB14" s="53" t="s">
        <v>35</v>
      </c>
      <c r="CC14" s="44" t="n">
        <f aca="false">その他歩掛!I946</f>
        <v>20060</v>
      </c>
      <c r="CD14" s="33" t="n">
        <v>100</v>
      </c>
      <c r="CE14" s="44" t="n">
        <f aca="false">ROUNDDOWN(CC14/CD14,0)</f>
        <v>200</v>
      </c>
      <c r="CF14" s="82" t="s">
        <v>131</v>
      </c>
    </row>
    <row r="15" customFormat="false" ht="30" hidden="false" customHeight="true" outlineLevel="0" collapsed="false">
      <c r="B15" s="24" t="n">
        <v>10</v>
      </c>
      <c r="C15" s="25"/>
      <c r="D15" s="24"/>
      <c r="E15" s="27"/>
      <c r="F15" s="28"/>
      <c r="G15" s="29"/>
      <c r="H15" s="30"/>
      <c r="I15" s="31"/>
      <c r="J15" s="32" t="n">
        <f aca="false">IF(H15&gt;0,ROUNDDOWN(G15*H15+I15,0),IF(OR(I15&lt;&gt;0,I15&lt;&gt;""),G15+I15,G15))</f>
        <v>0</v>
      </c>
      <c r="K15" s="32" t="str">
        <f aca="false">IF(J15&gt;1,E15*J15,"")</f>
        <v/>
      </c>
      <c r="L15" s="25"/>
      <c r="M15" s="15"/>
      <c r="Q15" s="15" t="n">
        <v>8</v>
      </c>
      <c r="R15" s="51" t="s">
        <v>26</v>
      </c>
      <c r="AK15" s="60" t="s">
        <v>132</v>
      </c>
      <c r="AL15" s="61" t="s">
        <v>35</v>
      </c>
      <c r="AM15" s="39" t="n">
        <f aca="false">その他歩掛!I856</f>
        <v>1012</v>
      </c>
      <c r="AN15" s="37" t="n">
        <v>100</v>
      </c>
      <c r="AO15" s="39" t="n">
        <f aca="false">ROUNDDOWN(AM15/AN15,0)</f>
        <v>10</v>
      </c>
      <c r="AP15" s="39" t="s">
        <v>133</v>
      </c>
      <c r="BO15" s="37" t="s">
        <v>134</v>
      </c>
      <c r="BP15" s="61" t="s">
        <v>38</v>
      </c>
      <c r="BQ15" s="39" t="n">
        <f aca="false">その他歩掛!I616</f>
        <v>7600</v>
      </c>
      <c r="BR15" s="37" t="n">
        <v>10</v>
      </c>
      <c r="BS15" s="39" t="n">
        <f aca="false">ROUNDDOWN(BQ15/BR15,0)</f>
        <v>760</v>
      </c>
      <c r="BT15" s="60" t="s">
        <v>36</v>
      </c>
      <c r="CA15" s="52" t="s">
        <v>135</v>
      </c>
      <c r="CB15" s="53" t="s">
        <v>35</v>
      </c>
      <c r="CC15" s="44" t="n">
        <f aca="false">その他歩掛!I961</f>
        <v>6018</v>
      </c>
      <c r="CD15" s="33" t="n">
        <v>100</v>
      </c>
      <c r="CE15" s="44" t="n">
        <f aca="false">ROUNDDOWN(CC15/CD15,0)</f>
        <v>60</v>
      </c>
      <c r="CF15" s="82" t="s">
        <v>136</v>
      </c>
    </row>
    <row r="16" customFormat="false" ht="30" hidden="false" customHeight="true" outlineLevel="0" collapsed="false">
      <c r="B16" s="24" t="n">
        <v>11</v>
      </c>
      <c r="C16" s="25"/>
      <c r="D16" s="24"/>
      <c r="E16" s="27"/>
      <c r="F16" s="28"/>
      <c r="G16" s="29"/>
      <c r="H16" s="30"/>
      <c r="I16" s="31"/>
      <c r="J16" s="32" t="n">
        <f aca="false">IF(H16&gt;0,ROUNDDOWN(G16*H16+I16,0),IF(OR(I16&lt;&gt;0,I16&lt;&gt;""),G16+I16,G16))</f>
        <v>0</v>
      </c>
      <c r="K16" s="32" t="str">
        <f aca="false">IF(J16&gt;1,E16*J16,"")</f>
        <v/>
      </c>
      <c r="L16" s="25"/>
      <c r="M16" s="15"/>
      <c r="Q16" s="15" t="n">
        <v>9</v>
      </c>
      <c r="R16" s="51" t="s">
        <v>27</v>
      </c>
      <c r="AK16" s="60" t="s">
        <v>137</v>
      </c>
      <c r="AL16" s="61" t="s">
        <v>35</v>
      </c>
      <c r="AM16" s="39" t="n">
        <f aca="false">その他歩掛!I871</f>
        <v>98190</v>
      </c>
      <c r="AN16" s="37" t="n">
        <v>100</v>
      </c>
      <c r="AO16" s="39" t="n">
        <f aca="false">ROUNDDOWN(AM16/AN16,0)</f>
        <v>981</v>
      </c>
      <c r="AP16" s="62" t="s">
        <v>138</v>
      </c>
      <c r="BO16" s="37" t="s">
        <v>139</v>
      </c>
      <c r="BP16" s="61" t="s">
        <v>38</v>
      </c>
      <c r="BQ16" s="39" t="n">
        <f aca="false">その他歩掛!I631</f>
        <v>14170</v>
      </c>
      <c r="BR16" s="37" t="n">
        <v>10</v>
      </c>
      <c r="BS16" s="39" t="n">
        <f aca="false">ROUNDDOWN(BQ16/BR16,0)</f>
        <v>1417</v>
      </c>
      <c r="BT16" s="60" t="s">
        <v>36</v>
      </c>
    </row>
    <row r="17" customFormat="false" ht="30" hidden="false" customHeight="true" outlineLevel="0" collapsed="false">
      <c r="B17" s="24" t="n">
        <v>12</v>
      </c>
      <c r="C17" s="25"/>
      <c r="D17" s="24"/>
      <c r="E17" s="25"/>
      <c r="F17" s="28"/>
      <c r="G17" s="29"/>
      <c r="H17" s="25"/>
      <c r="I17" s="25"/>
      <c r="J17" s="32" t="n">
        <f aca="false">IF(H17&gt;0,ROUNDDOWN(G17*H17+I17,0),IF(OR(I17&lt;&gt;0,I17&lt;&gt;""),G17+I17,G17))</f>
        <v>0</v>
      </c>
      <c r="K17" s="32" t="str">
        <f aca="false">IF(J17&gt;1,E17*J17,"")</f>
        <v/>
      </c>
      <c r="L17" s="25"/>
      <c r="M17" s="15"/>
      <c r="Q17" s="15" t="n">
        <v>10</v>
      </c>
      <c r="R17" s="51" t="s">
        <v>28</v>
      </c>
      <c r="BO17" s="37" t="s">
        <v>140</v>
      </c>
      <c r="BP17" s="61" t="s">
        <v>38</v>
      </c>
      <c r="BQ17" s="39" t="n">
        <f aca="false">その他歩掛!I646</f>
        <v>76730</v>
      </c>
      <c r="BR17" s="37" t="n">
        <v>10</v>
      </c>
      <c r="BS17" s="39" t="n">
        <f aca="false">ROUNDDOWN(BQ17/BR17,0)</f>
        <v>7673</v>
      </c>
      <c r="BT17" s="60" t="s">
        <v>36</v>
      </c>
    </row>
    <row r="18" customFormat="false" ht="30" hidden="false" customHeight="true" outlineLevel="0" collapsed="false">
      <c r="B18" s="24" t="n">
        <v>13</v>
      </c>
      <c r="C18" s="25"/>
      <c r="D18" s="24"/>
      <c r="E18" s="25"/>
      <c r="F18" s="28"/>
      <c r="G18" s="29"/>
      <c r="H18" s="25"/>
      <c r="I18" s="25"/>
      <c r="J18" s="32" t="n">
        <f aca="false">IF(H18&gt;0,ROUNDDOWN(G18*H18+I18,0),IF(OR(I18&lt;&gt;0,I18&lt;&gt;""),G18+I18,G18))</f>
        <v>0</v>
      </c>
      <c r="K18" s="32" t="str">
        <f aca="false">IF(J18&gt;1,E18*J18,"")</f>
        <v/>
      </c>
      <c r="L18" s="25"/>
      <c r="M18" s="15"/>
      <c r="Q18" s="15" t="n">
        <v>11</v>
      </c>
      <c r="R18" s="51" t="s">
        <v>29</v>
      </c>
      <c r="BO18" s="37" t="s">
        <v>141</v>
      </c>
      <c r="BP18" s="61" t="s">
        <v>38</v>
      </c>
      <c r="BQ18" s="39" t="n">
        <f aca="false">その他歩掛!I661</f>
        <v>164610</v>
      </c>
      <c r="BR18" s="37" t="n">
        <v>10</v>
      </c>
      <c r="BS18" s="39" t="n">
        <f aca="false">ROUNDDOWN(BQ18/BR18,0)</f>
        <v>16461</v>
      </c>
      <c r="BT18" s="60" t="s">
        <v>36</v>
      </c>
    </row>
    <row r="19" customFormat="false" ht="30" hidden="false" customHeight="true" outlineLevel="0" collapsed="false">
      <c r="B19" s="24" t="n">
        <v>14</v>
      </c>
      <c r="C19" s="25"/>
      <c r="D19" s="24"/>
      <c r="E19" s="25"/>
      <c r="F19" s="28"/>
      <c r="G19" s="29"/>
      <c r="H19" s="25"/>
      <c r="I19" s="25"/>
      <c r="J19" s="32" t="n">
        <f aca="false">IF(H19&gt;0,ROUNDDOWN(G19*H19+I19,0),IF(OR(I19&lt;&gt;0,I19&lt;&gt;""),G19+I19,G19))</f>
        <v>0</v>
      </c>
      <c r="K19" s="32" t="str">
        <f aca="false">IF(J19&gt;1,E19*J19,"")</f>
        <v/>
      </c>
      <c r="L19" s="25"/>
      <c r="M19" s="15"/>
      <c r="Q19" s="15" t="n">
        <v>12</v>
      </c>
      <c r="R19" s="51" t="s">
        <v>30</v>
      </c>
      <c r="BO19" s="37" t="s">
        <v>142</v>
      </c>
      <c r="BP19" s="61" t="s">
        <v>38</v>
      </c>
      <c r="BQ19" s="39" t="n">
        <f aca="false">その他歩掛!I676</f>
        <v>289000</v>
      </c>
      <c r="BR19" s="37" t="n">
        <v>10</v>
      </c>
      <c r="BS19" s="39" t="n">
        <f aca="false">ROUNDDOWN(BQ19/BR19,0)</f>
        <v>28900</v>
      </c>
      <c r="BT19" s="60" t="s">
        <v>36</v>
      </c>
    </row>
    <row r="20" customFormat="false" ht="30" hidden="false" customHeight="true" outlineLevel="0" collapsed="false">
      <c r="B20" s="24" t="n">
        <v>15</v>
      </c>
      <c r="C20" s="25"/>
      <c r="D20" s="24"/>
      <c r="E20" s="25"/>
      <c r="F20" s="28"/>
      <c r="G20" s="29"/>
      <c r="H20" s="25"/>
      <c r="I20" s="25"/>
      <c r="J20" s="32" t="n">
        <f aca="false">IF(H20&gt;0,ROUNDDOWN(G20*H20+I20,0),IF(OR(I20&lt;&gt;0,I20&lt;&gt;""),G20+I20,G20))</f>
        <v>0</v>
      </c>
      <c r="K20" s="32" t="str">
        <f aca="false">IF(J20&gt;1,E20*J20,"")</f>
        <v/>
      </c>
      <c r="L20" s="25"/>
      <c r="M20" s="15"/>
      <c r="Q20" s="15" t="n">
        <v>13</v>
      </c>
      <c r="R20" s="51" t="s">
        <v>31</v>
      </c>
    </row>
    <row r="21" customFormat="false" ht="30" hidden="false" customHeight="true" outlineLevel="0" collapsed="false">
      <c r="B21" s="83" t="s">
        <v>143</v>
      </c>
      <c r="C21" s="83"/>
      <c r="D21" s="83"/>
      <c r="E21" s="83"/>
      <c r="F21" s="83"/>
      <c r="G21" s="83"/>
      <c r="H21" s="83"/>
      <c r="I21" s="83"/>
      <c r="J21" s="83"/>
      <c r="K21" s="84" t="n">
        <f aca="false">SUM(K6:K20)</f>
        <v>3000</v>
      </c>
      <c r="L21" s="15"/>
      <c r="M21" s="15"/>
      <c r="Q21" s="15" t="n">
        <v>14</v>
      </c>
      <c r="R21" s="51" t="s">
        <v>32</v>
      </c>
    </row>
    <row r="22" customFormat="false" ht="13.5" hidden="false" customHeight="false" outlineLevel="0" collapsed="false">
      <c r="Q22" s="81"/>
      <c r="R22" s="81"/>
    </row>
    <row r="23" customFormat="false" ht="13.5" hidden="false" customHeight="false" outlineLevel="0" collapsed="false">
      <c r="Q23" s="81"/>
      <c r="R23" s="81"/>
    </row>
    <row r="24" customFormat="false" ht="13.5" hidden="false" customHeight="false" outlineLevel="0" collapsed="false">
      <c r="Q24" s="81"/>
      <c r="R24" s="81"/>
    </row>
    <row r="25" customFormat="false" ht="13.5" hidden="false" customHeight="false" outlineLevel="0" collapsed="false">
      <c r="Q25" s="81"/>
      <c r="R25" s="81"/>
    </row>
    <row r="26" customFormat="false" ht="13.5" hidden="false" customHeight="false" outlineLevel="0" collapsed="false">
      <c r="Q26" s="81"/>
      <c r="R26" s="81"/>
    </row>
    <row r="27" customFormat="false" ht="13.5" hidden="false" customHeight="false" outlineLevel="0" collapsed="false">
      <c r="Q27" s="81"/>
      <c r="R27" s="81"/>
    </row>
    <row r="28" customFormat="false" ht="13.5" hidden="false" customHeight="false" outlineLevel="0" collapsed="false">
      <c r="Q28" s="81"/>
      <c r="R28" s="81"/>
    </row>
    <row r="29" customFormat="false" ht="13.5" hidden="false" customHeight="false" outlineLevel="0" collapsed="false">
      <c r="Q29" s="81"/>
      <c r="R29" s="81"/>
    </row>
    <row r="30" customFormat="false" ht="13.5" hidden="false" customHeight="false" outlineLevel="0" collapsed="false">
      <c r="Q30" s="81"/>
      <c r="R30" s="81"/>
    </row>
    <row r="31" customFormat="false" ht="13.5" hidden="false" customHeight="false" outlineLevel="0" collapsed="false">
      <c r="Q31" s="81"/>
      <c r="R31" s="81"/>
    </row>
    <row r="32" customFormat="false" ht="13.5" hidden="false" customHeight="false" outlineLevel="0" collapsed="false">
      <c r="Q32" s="81"/>
      <c r="R32" s="81"/>
    </row>
    <row r="33" customFormat="false" ht="13.5" hidden="false" customHeight="false" outlineLevel="0" collapsed="false">
      <c r="Q33" s="81"/>
      <c r="R33" s="81"/>
    </row>
    <row r="34" customFormat="false" ht="13.5" hidden="false" customHeight="false" outlineLevel="0" collapsed="false">
      <c r="Q34" s="81"/>
      <c r="R34" s="81"/>
    </row>
    <row r="35" customFormat="false" ht="13.5" hidden="false" customHeight="false" outlineLevel="0" collapsed="false">
      <c r="Q35" s="81"/>
      <c r="R35" s="81"/>
    </row>
    <row r="36" customFormat="false" ht="13.5" hidden="false" customHeight="false" outlineLevel="0" collapsed="false">
      <c r="Q36" s="81"/>
      <c r="R36" s="81"/>
    </row>
    <row r="37" customFormat="false" ht="13.5" hidden="false" customHeight="false" outlineLevel="0" collapsed="false">
      <c r="Q37" s="81"/>
      <c r="R37" s="81"/>
    </row>
    <row r="38" customFormat="false" ht="13.5" hidden="false" customHeight="false" outlineLevel="0" collapsed="false">
      <c r="Q38" s="81"/>
      <c r="R38" s="81"/>
    </row>
    <row r="39" customFormat="false" ht="13.5" hidden="false" customHeight="false" outlineLevel="0" collapsed="false">
      <c r="Q39" s="81"/>
      <c r="R39" s="81"/>
    </row>
    <row r="40" customFormat="false" ht="13.5" hidden="false" customHeight="false" outlineLevel="0" collapsed="false">
      <c r="Q40" s="81"/>
      <c r="R40" s="81"/>
    </row>
    <row r="41" customFormat="false" ht="13.5" hidden="false" customHeight="false" outlineLevel="0" collapsed="false">
      <c r="Q41" s="81"/>
      <c r="R41" s="81"/>
    </row>
    <row r="42" customFormat="false" ht="13.5" hidden="false" customHeight="false" outlineLevel="0" collapsed="false">
      <c r="Q42" s="81"/>
      <c r="R42" s="81"/>
    </row>
    <row r="43" customFormat="false" ht="13.5" hidden="false" customHeight="false" outlineLevel="0" collapsed="false">
      <c r="Q43" s="81"/>
      <c r="R43" s="81"/>
    </row>
    <row r="44" customFormat="false" ht="13.5" hidden="false" customHeight="false" outlineLevel="0" collapsed="false">
      <c r="Q44" s="81"/>
      <c r="R44" s="81"/>
    </row>
    <row r="45" customFormat="false" ht="13.5" hidden="false" customHeight="false" outlineLevel="0" collapsed="false">
      <c r="Q45" s="81"/>
      <c r="R45" s="81"/>
    </row>
    <row r="46" customFormat="false" ht="13.5" hidden="false" customHeight="false" outlineLevel="0" collapsed="false">
      <c r="Q46" s="81"/>
      <c r="R46" s="81"/>
    </row>
    <row r="47" customFormat="false" ht="13.5" hidden="false" customHeight="false" outlineLevel="0" collapsed="false">
      <c r="Q47" s="81"/>
      <c r="R47" s="81"/>
    </row>
    <row r="48" customFormat="false" ht="13.5" hidden="false" customHeight="false" outlineLevel="0" collapsed="false">
      <c r="Q48" s="81"/>
      <c r="R48" s="81"/>
    </row>
    <row r="49" customFormat="false" ht="13.5" hidden="false" customHeight="false" outlineLevel="0" collapsed="false">
      <c r="Q49" s="81"/>
      <c r="R49" s="81"/>
    </row>
    <row r="50" customFormat="false" ht="13.5" hidden="false" customHeight="false" outlineLevel="0" collapsed="false">
      <c r="Q50" s="81"/>
      <c r="R50" s="81"/>
    </row>
    <row r="51" customFormat="false" ht="13.5" hidden="false" customHeight="false" outlineLevel="0" collapsed="false">
      <c r="Q51" s="81"/>
      <c r="R51" s="81"/>
    </row>
    <row r="52" customFormat="false" ht="13.5" hidden="false" customHeight="false" outlineLevel="0" collapsed="false">
      <c r="Q52" s="81"/>
      <c r="R52" s="81"/>
    </row>
    <row r="53" customFormat="false" ht="13.5" hidden="false" customHeight="false" outlineLevel="0" collapsed="false">
      <c r="Q53" s="81"/>
      <c r="R53" s="81"/>
    </row>
    <row r="54" customFormat="false" ht="13.5" hidden="false" customHeight="false" outlineLevel="0" collapsed="false">
      <c r="Q54" s="81"/>
      <c r="R54" s="81"/>
    </row>
    <row r="55" customFormat="false" ht="13.5" hidden="false" customHeight="false" outlineLevel="0" collapsed="false">
      <c r="Q55" s="81"/>
      <c r="R55" s="81"/>
    </row>
    <row r="56" customFormat="false" ht="13.5" hidden="false" customHeight="false" outlineLevel="0" collapsed="false">
      <c r="Q56" s="81"/>
      <c r="R56" s="81"/>
    </row>
    <row r="57" customFormat="false" ht="13.5" hidden="false" customHeight="false" outlineLevel="0" collapsed="false">
      <c r="Q57" s="81"/>
      <c r="R57" s="81"/>
    </row>
    <row r="58" customFormat="false" ht="13.5" hidden="false" customHeight="false" outlineLevel="0" collapsed="false">
      <c r="Q58" s="81"/>
      <c r="R58" s="81"/>
    </row>
    <row r="59" customFormat="false" ht="13.5" hidden="false" customHeight="false" outlineLevel="0" collapsed="false">
      <c r="Q59" s="81"/>
      <c r="R59" s="81"/>
    </row>
    <row r="60" customFormat="false" ht="13.5" hidden="false" customHeight="false" outlineLevel="0" collapsed="false">
      <c r="Q60" s="81"/>
      <c r="R60" s="81"/>
    </row>
    <row r="61" customFormat="false" ht="13.5" hidden="false" customHeight="false" outlineLevel="0" collapsed="false">
      <c r="Q61" s="81"/>
      <c r="R61" s="81"/>
    </row>
    <row r="62" customFormat="false" ht="13.5" hidden="false" customHeight="false" outlineLevel="0" collapsed="false">
      <c r="Q62" s="81"/>
      <c r="R62" s="81"/>
    </row>
    <row r="63" customFormat="false" ht="13.5" hidden="false" customHeight="false" outlineLevel="0" collapsed="false">
      <c r="Q63" s="81"/>
      <c r="R63" s="81"/>
    </row>
    <row r="64" customFormat="false" ht="13.5" hidden="false" customHeight="false" outlineLevel="0" collapsed="false">
      <c r="Q64" s="81"/>
      <c r="R64" s="81"/>
    </row>
    <row r="65" customFormat="false" ht="13.5" hidden="false" customHeight="false" outlineLevel="0" collapsed="false">
      <c r="Q65" s="81"/>
      <c r="R65" s="81"/>
    </row>
    <row r="66" customFormat="false" ht="13.5" hidden="false" customHeight="false" outlineLevel="0" collapsed="false">
      <c r="Q66" s="81"/>
      <c r="R66" s="81"/>
    </row>
    <row r="67" customFormat="false" ht="13.5" hidden="false" customHeight="false" outlineLevel="0" collapsed="false">
      <c r="Q67" s="81"/>
      <c r="R67" s="81"/>
    </row>
    <row r="68" customFormat="false" ht="13.5" hidden="false" customHeight="false" outlineLevel="0" collapsed="false">
      <c r="Q68" s="81"/>
      <c r="R68" s="81"/>
    </row>
    <row r="69" customFormat="false" ht="13.5" hidden="false" customHeight="false" outlineLevel="0" collapsed="false">
      <c r="Q69" s="81"/>
      <c r="R69" s="81"/>
    </row>
    <row r="70" customFormat="false" ht="13.5" hidden="false" customHeight="false" outlineLevel="0" collapsed="false">
      <c r="Q70" s="81"/>
      <c r="R70" s="81"/>
    </row>
    <row r="71" customFormat="false" ht="13.5" hidden="false" customHeight="false" outlineLevel="0" collapsed="false">
      <c r="Q71" s="81"/>
      <c r="R71" s="81"/>
    </row>
    <row r="72" customFormat="false" ht="13.5" hidden="false" customHeight="false" outlineLevel="0" collapsed="false">
      <c r="Q72" s="81"/>
      <c r="R72" s="81"/>
    </row>
    <row r="73" customFormat="false" ht="13.5" hidden="false" customHeight="false" outlineLevel="0" collapsed="false">
      <c r="Q73" s="81"/>
      <c r="R73" s="81"/>
    </row>
    <row r="74" customFormat="false" ht="13.5" hidden="false" customHeight="false" outlineLevel="0" collapsed="false">
      <c r="Q74" s="81"/>
      <c r="R74" s="81"/>
    </row>
    <row r="75" customFormat="false" ht="13.5" hidden="false" customHeight="false" outlineLevel="0" collapsed="false">
      <c r="Q75" s="81"/>
      <c r="R75" s="81"/>
    </row>
    <row r="76" customFormat="false" ht="13.5" hidden="false" customHeight="false" outlineLevel="0" collapsed="false">
      <c r="Q76" s="81"/>
      <c r="R76" s="81"/>
    </row>
    <row r="77" customFormat="false" ht="13.5" hidden="false" customHeight="false" outlineLevel="0" collapsed="false">
      <c r="Q77" s="81"/>
      <c r="R77" s="81"/>
    </row>
    <row r="78" customFormat="false" ht="13.5" hidden="false" customHeight="false" outlineLevel="0" collapsed="false">
      <c r="Q78" s="81"/>
      <c r="R78" s="81"/>
    </row>
    <row r="79" customFormat="false" ht="13.5" hidden="false" customHeight="false" outlineLevel="0" collapsed="false">
      <c r="Q79" s="81"/>
      <c r="R79" s="81"/>
    </row>
    <row r="80" customFormat="false" ht="13.5" hidden="false" customHeight="false" outlineLevel="0" collapsed="false">
      <c r="Q80" s="81"/>
      <c r="R80" s="81"/>
    </row>
    <row r="81" customFormat="false" ht="13.5" hidden="false" customHeight="false" outlineLevel="0" collapsed="false">
      <c r="Q81" s="81"/>
      <c r="R81" s="81"/>
    </row>
    <row r="82" customFormat="false" ht="13.5" hidden="false" customHeight="false" outlineLevel="0" collapsed="false">
      <c r="Q82" s="81"/>
      <c r="R82" s="81"/>
    </row>
    <row r="83" customFormat="false" ht="13.5" hidden="false" customHeight="false" outlineLevel="0" collapsed="false">
      <c r="Q83" s="81"/>
      <c r="R83" s="81"/>
    </row>
    <row r="84" customFormat="false" ht="13.5" hidden="false" customHeight="false" outlineLevel="0" collapsed="false">
      <c r="Q84" s="81"/>
      <c r="R84" s="81"/>
    </row>
    <row r="85" customFormat="false" ht="13.5" hidden="false" customHeight="false" outlineLevel="0" collapsed="false">
      <c r="Q85" s="81"/>
      <c r="R85" s="81"/>
    </row>
  </sheetData>
  <sheetProtection sheet="true" objects="true" scenarios="true" selectLockedCells="true"/>
  <mergeCells count="11">
    <mergeCell ref="B1:M1"/>
    <mergeCell ref="B4:B5"/>
    <mergeCell ref="C4:C5"/>
    <mergeCell ref="D4:D5"/>
    <mergeCell ref="E4:E5"/>
    <mergeCell ref="F4:F5"/>
    <mergeCell ref="G4:J4"/>
    <mergeCell ref="K4:K5"/>
    <mergeCell ref="L4:L5"/>
    <mergeCell ref="M4:M5"/>
    <mergeCell ref="B21:J21"/>
  </mergeCells>
  <conditionalFormatting sqref="G6:G20">
    <cfRule type="expression" priority="2" aboveAverage="0" equalAverage="0" bottom="0" percent="0" rank="0" text="" dxfId="0">
      <formula>OR(#REF!=1,#REF!=2)</formula>
    </cfRule>
    <cfRule type="expression" priority="3" aboveAverage="0" equalAverage="0" bottom="0" percent="0" rank="0" text="" dxfId="1">
      <formula>OR(#REF!=3,#REF!=4)</formula>
    </cfRule>
    <cfRule type="expression" priority="4" aboveAverage="0" equalAverage="0" bottom="0" percent="0" rank="0" text="" dxfId="2">
      <formula>OR(#REF!=5,#REF!=6)</formula>
    </cfRule>
  </conditionalFormatting>
  <dataValidations count="1">
    <dataValidation allowBlank="true" errorStyle="stop" operator="between" showDropDown="false" showErrorMessage="true" showInputMessage="false" sqref="F6:G20" type="none">
      <formula1>0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8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85" width="1.99"/>
    <col collapsed="false" customWidth="true" hidden="false" outlineLevel="0" max="2" min="2" style="85" width="5.49"/>
    <col collapsed="false" customWidth="true" hidden="false" outlineLevel="0" max="3" min="3" style="85" width="13.25"/>
    <col collapsed="false" customWidth="true" hidden="false" outlineLevel="0" max="4" min="4" style="85" width="5.36"/>
    <col collapsed="false" customWidth="true" hidden="false" outlineLevel="0" max="5" min="5" style="85" width="15.62"/>
    <col collapsed="false" customWidth="true" hidden="false" outlineLevel="0" max="6" min="6" style="85" width="6.74"/>
    <col collapsed="false" customWidth="true" hidden="false" outlineLevel="0" max="7" min="7" style="85" width="17.87"/>
    <col collapsed="false" customWidth="true" hidden="false" outlineLevel="0" max="8" min="8" style="85" width="5.49"/>
    <col collapsed="false" customWidth="true" hidden="false" outlineLevel="0" max="9" min="9" style="85" width="5.25"/>
    <col collapsed="false" customWidth="true" hidden="false" outlineLevel="0" max="10" min="10" style="85" width="10.99"/>
    <col collapsed="false" customWidth="true" hidden="false" outlineLevel="0" max="12" min="11" style="85" width="9.25"/>
    <col collapsed="false" customWidth="true" hidden="false" outlineLevel="0" max="14" min="13" style="85" width="12.62"/>
    <col collapsed="false" customWidth="true" hidden="false" outlineLevel="0" max="15" min="15" style="85" width="25.25"/>
    <col collapsed="false" customWidth="true" hidden="false" outlineLevel="0" max="16" min="16" style="85" width="16.25"/>
    <col collapsed="false" customWidth="true" hidden="false" outlineLevel="0" max="17" min="17" style="85" width="39.75"/>
    <col collapsed="false" customWidth="true" hidden="true" outlineLevel="0" max="18" min="18" style="85" width="21.75"/>
    <col collapsed="false" customWidth="true" hidden="true" outlineLevel="0" max="19" min="19" style="85" width="7.99"/>
    <col collapsed="false" customWidth="true" hidden="true" outlineLevel="0" max="20" min="20" style="85" width="17.62"/>
    <col collapsed="false" customWidth="true" hidden="true" outlineLevel="0" max="21" min="21" style="85" width="11.49"/>
    <col collapsed="false" customWidth="true" hidden="true" outlineLevel="0" max="22" min="22" style="85" width="17.25"/>
    <col collapsed="false" customWidth="false" hidden="false" outlineLevel="0" max="257" min="23" style="85" width="8.99"/>
  </cols>
  <sheetData>
    <row r="1" customFormat="false" ht="28.5" hidden="false" customHeight="false" outlineLevel="0" collapsed="false">
      <c r="B1" s="86" t="s">
        <v>144</v>
      </c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33" hidden="false" customHeight="true" outlineLevel="0" collapsed="false">
      <c r="C2" s="87"/>
    </row>
    <row r="3" customFormat="false" ht="21" hidden="false" customHeight="false" outlineLevel="0" collapsed="false">
      <c r="C3" s="6"/>
      <c r="D3" s="88" t="s">
        <v>1</v>
      </c>
    </row>
    <row r="4" customFormat="false" ht="13.5" hidden="false" customHeight="false" outlineLevel="0" collapsed="false">
      <c r="C4" s="89" t="s">
        <v>145</v>
      </c>
      <c r="D4" s="88" t="s">
        <v>146</v>
      </c>
    </row>
    <row r="5" customFormat="false" ht="13.5" hidden="false" customHeight="false" outlineLevel="0" collapsed="false">
      <c r="D5" s="88" t="s">
        <v>147</v>
      </c>
    </row>
    <row r="6" customFormat="false" ht="13.5" hidden="false" customHeight="false" outlineLevel="0" collapsed="false">
      <c r="D6" s="88" t="s">
        <v>148</v>
      </c>
    </row>
    <row r="8" customFormat="false" ht="13.5" hidden="false" customHeight="false" outlineLevel="0" collapsed="false">
      <c r="B8" s="90" t="s">
        <v>2</v>
      </c>
      <c r="C8" s="91" t="s">
        <v>149</v>
      </c>
      <c r="D8" s="92" t="s">
        <v>150</v>
      </c>
      <c r="E8" s="92" t="s">
        <v>151</v>
      </c>
      <c r="F8" s="92" t="s">
        <v>152</v>
      </c>
      <c r="G8" s="93" t="s">
        <v>153</v>
      </c>
      <c r="H8" s="92" t="s">
        <v>5</v>
      </c>
      <c r="I8" s="92" t="s">
        <v>6</v>
      </c>
      <c r="J8" s="94" t="s">
        <v>7</v>
      </c>
      <c r="K8" s="94"/>
      <c r="L8" s="94"/>
      <c r="M8" s="94"/>
      <c r="N8" s="92" t="s">
        <v>8</v>
      </c>
      <c r="O8" s="91" t="s">
        <v>9</v>
      </c>
      <c r="P8" s="91" t="s">
        <v>154</v>
      </c>
    </row>
    <row r="9" customFormat="false" ht="22.5" hidden="false" customHeight="true" outlineLevel="0" collapsed="false">
      <c r="B9" s="90"/>
      <c r="C9" s="91"/>
      <c r="D9" s="92"/>
      <c r="E9" s="92"/>
      <c r="F9" s="92"/>
      <c r="G9" s="93"/>
      <c r="H9" s="92"/>
      <c r="I9" s="92"/>
      <c r="J9" s="92" t="s">
        <v>11</v>
      </c>
      <c r="K9" s="92" t="s">
        <v>12</v>
      </c>
      <c r="L9" s="92" t="s">
        <v>13</v>
      </c>
      <c r="M9" s="92" t="s">
        <v>14</v>
      </c>
      <c r="N9" s="92"/>
      <c r="O9" s="91"/>
      <c r="P9" s="91"/>
      <c r="R9" s="95" t="s">
        <v>4</v>
      </c>
      <c r="S9" s="95" t="s">
        <v>155</v>
      </c>
      <c r="T9" s="95" t="s">
        <v>156</v>
      </c>
      <c r="U9" s="95" t="s">
        <v>157</v>
      </c>
      <c r="V9" s="95" t="s">
        <v>158</v>
      </c>
    </row>
    <row r="10" customFormat="false" ht="21.95" hidden="false" customHeight="true" outlineLevel="0" collapsed="false">
      <c r="B10" s="37" t="n">
        <v>1</v>
      </c>
      <c r="C10" s="96" t="s">
        <v>159</v>
      </c>
      <c r="D10" s="97" t="n">
        <v>4</v>
      </c>
      <c r="E10" s="98" t="str">
        <f aca="false">VLOOKUP(D10,'積算(剪定)'!$S$62:$T$68,2,TRUE())</f>
        <v>落葉　基本剪定</v>
      </c>
      <c r="F10" s="99" t="n">
        <v>90</v>
      </c>
      <c r="G10" s="100" t="str">
        <f aca="false">IF(D10=1,VLOOKUP(F10,'積算(剪定)'!$S$10:$V$15,2,TRUE()),IF(D10=2,VLOOKUP(F10,'積算(剪定)'!$S$16:$V$25,2,TRUE()),IF(D10=3,VLOOKUP(F10,'積算(剪定)'!$S$26:$V$31,2,TRUE()),IF(D10=4,VLOOKUP(F10,'積算(剪定)'!$S$32:$V$41,2,TRUE()),IF(D10=5,VLOOKUP(F10,'積算(剪定)'!$S$42:$V$47,2,TRUE()),IF(D10=6,VLOOKUP(F10,'積算(剪定)'!$S$48:$V$57,2,TRUE()),""))))))</f>
        <v>幹周90～119cm</v>
      </c>
      <c r="H10" s="99" t="n">
        <v>2</v>
      </c>
      <c r="I10" s="21" t="s">
        <v>38</v>
      </c>
      <c r="J10" s="101" t="n">
        <f aca="false">IF(D10=1,VLOOKUP(F10,'積算(剪定)'!$S$10:$V$15,4,TRUE()),IF(D10=2,VLOOKUP(F10,'積算(剪定)'!$S$16:$V$25,4,TRUE()),IF(D10=3,VLOOKUP(F10,'積算(剪定)'!$S$26:$V$31,4,TRUE()),IF(D10=4,VLOOKUP(F10,'積算(剪定)'!$S$32:$V$41,4,TRUE()),IF(D10=5,VLOOKUP(F10,'積算(剪定)'!$S$42:$V$47,4,TRUE()),IF(D10=6,VLOOKUP(F10,'積算(剪定)'!$S$48:$V$57,4,TRUE()),0))))))</f>
        <v>16195</v>
      </c>
      <c r="K10" s="102" t="n">
        <v>1.2</v>
      </c>
      <c r="L10" s="103" t="n">
        <v>2</v>
      </c>
      <c r="M10" s="101" t="n">
        <f aca="false">IF(K10&gt;0,ROUNDDOWN(J10*K10+L10,0),IF(OR(L10&lt;&gt;0,L10&lt;&gt;""),J10+L10,J10))</f>
        <v>19436</v>
      </c>
      <c r="N10" s="101" t="n">
        <f aca="false">IF(M10&gt;1,H10*M10,"")</f>
        <v>38872</v>
      </c>
      <c r="O10" s="96" t="s">
        <v>36</v>
      </c>
      <c r="P10" s="37"/>
      <c r="R10" s="104" t="s">
        <v>160</v>
      </c>
      <c r="S10" s="33" t="n">
        <v>0</v>
      </c>
      <c r="T10" s="52" t="s">
        <v>161</v>
      </c>
      <c r="U10" s="67" t="n">
        <f aca="false">剪定歩掛!I166</f>
        <v>25300</v>
      </c>
      <c r="V10" s="67" t="n">
        <f aca="false">ROUNDDOWN(U10/10,0)</f>
        <v>2530</v>
      </c>
    </row>
    <row r="11" customFormat="false" ht="21.95" hidden="false" customHeight="true" outlineLevel="0" collapsed="false">
      <c r="B11" s="37" t="n">
        <v>2</v>
      </c>
      <c r="C11" s="96"/>
      <c r="D11" s="97"/>
      <c r="E11" s="98" t="e">
        <f aca="false">VLOOKUP(D11,'積算(剪定)'!$S$62:$T$68,2,TRUE())</f>
        <v>#N/A</v>
      </c>
      <c r="F11" s="99"/>
      <c r="G11" s="100" t="str">
        <f aca="false">IF(D11=1,VLOOKUP(F11,'積算(剪定)'!$S$10:$V$15,2,TRUE()),IF(D11=2,VLOOKUP(F11,'積算(剪定)'!$S$16:$V$25,2,TRUE()),IF(D11=3,VLOOKUP(F11,'積算(剪定)'!$S$26:$V$31,2,TRUE()),IF(D11=4,VLOOKUP(F11,'積算(剪定)'!$S$32:$V$41,2,TRUE()),IF(D11=5,VLOOKUP(F11,'積算(剪定)'!$S$42:$V$47,2,TRUE()),IF(D11=6,VLOOKUP(F11,'積算(剪定)'!$S$48:$V$57,2,TRUE()),""))))))</f>
        <v/>
      </c>
      <c r="H11" s="99"/>
      <c r="I11" s="21" t="s">
        <v>38</v>
      </c>
      <c r="J11" s="101" t="n">
        <f aca="false">IF(D11=1,VLOOKUP(F11,'積算(剪定)'!$S$10:$V$15,4,TRUE()),IF(D11=2,VLOOKUP(F11,'積算(剪定)'!$S$16:$V$25,4,TRUE()),IF(D11=3,VLOOKUP(F11,'積算(剪定)'!$S$26:$V$31,4,TRUE()),IF(D11=4,VLOOKUP(F11,'積算(剪定)'!$S$32:$V$41,4,TRUE()),IF(D11=5,VLOOKUP(F11,'積算(剪定)'!$S$42:$V$47,4,TRUE()),IF(D11=6,VLOOKUP(F11,'積算(剪定)'!$S$48:$V$57,4,TRUE()),0))))))</f>
        <v>0</v>
      </c>
      <c r="K11" s="102"/>
      <c r="L11" s="103"/>
      <c r="M11" s="101" t="n">
        <f aca="false">IF(K11&gt;0,ROUNDDOWN(J11*K11+L11,0),IF(OR(L11&lt;&gt;0,L11&lt;&gt;""),J11+L11,J11))</f>
        <v>0</v>
      </c>
      <c r="N11" s="101" t="str">
        <f aca="false">IF(M11&gt;1,H11*M11,"")</f>
        <v/>
      </c>
      <c r="O11" s="96"/>
      <c r="P11" s="37"/>
      <c r="R11" s="104"/>
      <c r="S11" s="33" t="n">
        <v>30</v>
      </c>
      <c r="T11" s="52" t="s">
        <v>162</v>
      </c>
      <c r="U11" s="67" t="n">
        <f aca="false">剪定歩掛!I181</f>
        <v>38670</v>
      </c>
      <c r="V11" s="67" t="n">
        <f aca="false">ROUNDDOWN(U11/10,0)</f>
        <v>3867</v>
      </c>
    </row>
    <row r="12" customFormat="false" ht="21.95" hidden="false" customHeight="true" outlineLevel="0" collapsed="false">
      <c r="B12" s="37" t="n">
        <v>3</v>
      </c>
      <c r="C12" s="96"/>
      <c r="D12" s="97"/>
      <c r="E12" s="98" t="e">
        <f aca="false">VLOOKUP(D12,'積算(剪定)'!$S$62:$T$68,2,TRUE())</f>
        <v>#N/A</v>
      </c>
      <c r="F12" s="99"/>
      <c r="G12" s="100" t="str">
        <f aca="false">IF(D12=1,VLOOKUP(F12,'積算(剪定)'!$S$10:$V$15,2,TRUE()),IF(D12=2,VLOOKUP(F12,'積算(剪定)'!$S$16:$V$25,2,TRUE()),IF(D12=3,VLOOKUP(F12,'積算(剪定)'!$S$26:$V$31,2,TRUE()),IF(D12=4,VLOOKUP(F12,'積算(剪定)'!$S$32:$V$41,2,TRUE()),IF(D12=5,VLOOKUP(F12,'積算(剪定)'!$S$42:$V$47,2,TRUE()),IF(D12=6,VLOOKUP(F12,'積算(剪定)'!$S$48:$V$57,2,TRUE()),""))))))</f>
        <v/>
      </c>
      <c r="H12" s="99"/>
      <c r="I12" s="21" t="s">
        <v>38</v>
      </c>
      <c r="J12" s="101" t="n">
        <f aca="false">IF(D12=1,VLOOKUP(F12,'積算(剪定)'!$S$10:$V$15,4,TRUE()),IF(D12=2,VLOOKUP(F12,'積算(剪定)'!$S$16:$V$25,4,TRUE()),IF(D12=3,VLOOKUP(F12,'積算(剪定)'!$S$26:$V$31,4,TRUE()),IF(D12=4,VLOOKUP(F12,'積算(剪定)'!$S$32:$V$41,4,TRUE()),IF(D12=5,VLOOKUP(F12,'積算(剪定)'!$S$42:$V$47,4,TRUE()),IF(D12=6,VLOOKUP(F12,'積算(剪定)'!$S$48:$V$57,4,TRUE()),0))))))</f>
        <v>0</v>
      </c>
      <c r="K12" s="102"/>
      <c r="L12" s="103"/>
      <c r="M12" s="101" t="n">
        <f aca="false">IF(K12&gt;0,ROUNDDOWN(J12*K12+L12,0),IF(OR(L12&lt;&gt;0,L12&lt;&gt;""),J12+L12,J12))</f>
        <v>0</v>
      </c>
      <c r="N12" s="101" t="str">
        <f aca="false">IF(M12&gt;1,H12*M12,"")</f>
        <v/>
      </c>
      <c r="O12" s="96"/>
      <c r="P12" s="37"/>
      <c r="R12" s="104"/>
      <c r="S12" s="33" t="n">
        <v>60</v>
      </c>
      <c r="T12" s="52" t="s">
        <v>163</v>
      </c>
      <c r="U12" s="67" t="n">
        <f aca="false">剪定歩掛!I196</f>
        <v>62630</v>
      </c>
      <c r="V12" s="67" t="n">
        <f aca="false">ROUNDDOWN(U12/10,0)</f>
        <v>6263</v>
      </c>
    </row>
    <row r="13" customFormat="false" ht="21.95" hidden="false" customHeight="true" outlineLevel="0" collapsed="false">
      <c r="B13" s="37" t="n">
        <v>4</v>
      </c>
      <c r="C13" s="96"/>
      <c r="D13" s="97"/>
      <c r="E13" s="98" t="e">
        <f aca="false">VLOOKUP(D13,'積算(剪定)'!$S$62:$T$68,2,TRUE())</f>
        <v>#N/A</v>
      </c>
      <c r="F13" s="99"/>
      <c r="G13" s="100" t="str">
        <f aca="false">IF(D13=1,VLOOKUP(F13,'積算(剪定)'!$S$10:$V$15,2,TRUE()),IF(D13=2,VLOOKUP(F13,'積算(剪定)'!$S$16:$V$25,2,TRUE()),IF(D13=3,VLOOKUP(F13,'積算(剪定)'!$S$26:$V$31,2,TRUE()),IF(D13=4,VLOOKUP(F13,'積算(剪定)'!$S$32:$V$41,2,TRUE()),IF(D13=5,VLOOKUP(F13,'積算(剪定)'!$S$42:$V$47,2,TRUE()),IF(D13=6,VLOOKUP(F13,'積算(剪定)'!$S$48:$V$57,2,TRUE()),""))))))</f>
        <v/>
      </c>
      <c r="H13" s="99"/>
      <c r="I13" s="21" t="s">
        <v>38</v>
      </c>
      <c r="J13" s="101" t="n">
        <f aca="false">IF(D13=1,VLOOKUP(F13,'積算(剪定)'!$S$10:$V$15,4,TRUE()),IF(D13=2,VLOOKUP(F13,'積算(剪定)'!$S$16:$V$25,4,TRUE()),IF(D13=3,VLOOKUP(F13,'積算(剪定)'!$S$26:$V$31,4,TRUE()),IF(D13=4,VLOOKUP(F13,'積算(剪定)'!$S$32:$V$41,4,TRUE()),IF(D13=5,VLOOKUP(F13,'積算(剪定)'!$S$42:$V$47,4,TRUE()),IF(D13=6,VLOOKUP(F13,'積算(剪定)'!$S$48:$V$57,4,TRUE()),0))))))</f>
        <v>0</v>
      </c>
      <c r="K13" s="102"/>
      <c r="L13" s="103"/>
      <c r="M13" s="101" t="n">
        <f aca="false">IF(K13&gt;0,ROUNDDOWN(J13*K13+L13,0),IF(OR(L13&lt;&gt;0,L13&lt;&gt;""),J13+L13,J13))</f>
        <v>0</v>
      </c>
      <c r="N13" s="101" t="str">
        <f aca="false">IF(M13&gt;1,H13*M13,"")</f>
        <v/>
      </c>
      <c r="O13" s="96"/>
      <c r="P13" s="37"/>
      <c r="R13" s="104"/>
      <c r="S13" s="33" t="n">
        <v>90</v>
      </c>
      <c r="T13" s="52" t="s">
        <v>164</v>
      </c>
      <c r="U13" s="67" t="n">
        <f aca="false">剪定歩掛!I211</f>
        <v>103960</v>
      </c>
      <c r="V13" s="67" t="n">
        <f aca="false">ROUNDDOWN(U13/10,0)</f>
        <v>10396</v>
      </c>
    </row>
    <row r="14" customFormat="false" ht="21.95" hidden="false" customHeight="true" outlineLevel="0" collapsed="false">
      <c r="B14" s="37" t="n">
        <v>5</v>
      </c>
      <c r="C14" s="96"/>
      <c r="D14" s="97"/>
      <c r="E14" s="98" t="e">
        <f aca="false">VLOOKUP(D14,'積算(剪定)'!$S$62:$T$68,2,TRUE())</f>
        <v>#N/A</v>
      </c>
      <c r="F14" s="99"/>
      <c r="G14" s="100" t="str">
        <f aca="false">IF(D14=1,VLOOKUP(F14,'積算(剪定)'!$S$10:$V$15,2,TRUE()),IF(D14=2,VLOOKUP(F14,'積算(剪定)'!$S$16:$V$25,2,TRUE()),IF(D14=3,VLOOKUP(F14,'積算(剪定)'!$S$26:$V$31,2,TRUE()),IF(D14=4,VLOOKUP(F14,'積算(剪定)'!$S$32:$V$41,2,TRUE()),IF(D14=5,VLOOKUP(F14,'積算(剪定)'!$S$42:$V$47,2,TRUE()),IF(D14=6,VLOOKUP(F14,'積算(剪定)'!$S$48:$V$57,2,TRUE()),""))))))</f>
        <v/>
      </c>
      <c r="H14" s="99"/>
      <c r="I14" s="21" t="s">
        <v>38</v>
      </c>
      <c r="J14" s="101" t="n">
        <f aca="false">IF(D14=1,VLOOKUP(F14,'積算(剪定)'!$S$10:$V$15,4,TRUE()),IF(D14=2,VLOOKUP(F14,'積算(剪定)'!$S$16:$V$25,4,TRUE()),IF(D14=3,VLOOKUP(F14,'積算(剪定)'!$S$26:$V$31,4,TRUE()),IF(D14=4,VLOOKUP(F14,'積算(剪定)'!$S$32:$V$41,4,TRUE()),IF(D14=5,VLOOKUP(F14,'積算(剪定)'!$S$42:$V$47,4,TRUE()),IF(D14=6,VLOOKUP(F14,'積算(剪定)'!$S$48:$V$57,4,TRUE()),0))))))</f>
        <v>0</v>
      </c>
      <c r="K14" s="102"/>
      <c r="L14" s="103"/>
      <c r="M14" s="101" t="n">
        <f aca="false">IF(K14&gt;0,ROUNDDOWN(J14*K14+L14,0),IF(OR(L14&lt;&gt;0,L14&lt;&gt;""),J14+L14,J14))</f>
        <v>0</v>
      </c>
      <c r="N14" s="101" t="str">
        <f aca="false">IF(M14&gt;1,H14*M14,"")</f>
        <v/>
      </c>
      <c r="O14" s="96"/>
      <c r="P14" s="37"/>
      <c r="R14" s="104"/>
      <c r="S14" s="33" t="n">
        <v>120</v>
      </c>
      <c r="T14" s="52" t="s">
        <v>165</v>
      </c>
      <c r="U14" s="67" t="n">
        <f aca="false">剪定歩掛!I226</f>
        <v>184760</v>
      </c>
      <c r="V14" s="67" t="n">
        <f aca="false">ROUNDDOWN(U14/10,0)</f>
        <v>18476</v>
      </c>
    </row>
    <row r="15" customFormat="false" ht="21.95" hidden="false" customHeight="true" outlineLevel="0" collapsed="false">
      <c r="B15" s="37" t="n">
        <v>6</v>
      </c>
      <c r="C15" s="96"/>
      <c r="D15" s="97"/>
      <c r="E15" s="98" t="e">
        <f aca="false">VLOOKUP(D15,'積算(剪定)'!$S$62:$T$68,2,TRUE())</f>
        <v>#N/A</v>
      </c>
      <c r="F15" s="99"/>
      <c r="G15" s="100" t="str">
        <f aca="false">IF(D15=1,VLOOKUP(F15,'積算(剪定)'!$S$10:$V$15,2,TRUE()),IF(D15=2,VLOOKUP(F15,'積算(剪定)'!$S$16:$V$25,2,TRUE()),IF(D15=3,VLOOKUP(F15,'積算(剪定)'!$S$26:$V$31,2,TRUE()),IF(D15=4,VLOOKUP(F15,'積算(剪定)'!$S$32:$V$41,2,TRUE()),IF(D15=5,VLOOKUP(F15,'積算(剪定)'!$S$42:$V$47,2,TRUE()),IF(D15=6,VLOOKUP(F15,'積算(剪定)'!$S$48:$V$57,2,TRUE()),""))))))</f>
        <v/>
      </c>
      <c r="H15" s="99"/>
      <c r="I15" s="21" t="s">
        <v>38</v>
      </c>
      <c r="J15" s="101" t="n">
        <f aca="false">IF(D15=1,VLOOKUP(F15,'積算(剪定)'!$S$10:$V$15,4,TRUE()),IF(D15=2,VLOOKUP(F15,'積算(剪定)'!$S$16:$V$25,4,TRUE()),IF(D15=3,VLOOKUP(F15,'積算(剪定)'!$S$26:$V$31,4,TRUE()),IF(D15=4,VLOOKUP(F15,'積算(剪定)'!$S$32:$V$41,4,TRUE()),IF(D15=5,VLOOKUP(F15,'積算(剪定)'!$S$42:$V$47,4,TRUE()),IF(D15=6,VLOOKUP(F15,'積算(剪定)'!$S$48:$V$57,4,TRUE()),0))))))</f>
        <v>0</v>
      </c>
      <c r="K15" s="102"/>
      <c r="L15" s="103"/>
      <c r="M15" s="101" t="n">
        <f aca="false">IF(K15&gt;0,ROUNDDOWN(J15*K15+L15,0),IF(OR(L15&lt;&gt;0,L15&lt;&gt;""),J15+L15,J15))</f>
        <v>0</v>
      </c>
      <c r="N15" s="101" t="str">
        <f aca="false">IF(M15&gt;1,H15*M15,"")</f>
        <v/>
      </c>
      <c r="O15" s="96"/>
      <c r="P15" s="37"/>
      <c r="R15" s="104"/>
      <c r="S15" s="33" t="n">
        <v>150</v>
      </c>
      <c r="T15" s="52" t="s">
        <v>166</v>
      </c>
      <c r="U15" s="67" t="n">
        <f aca="false">剪定歩掛!I241</f>
        <v>304510</v>
      </c>
      <c r="V15" s="67" t="n">
        <f aca="false">ROUNDDOWN(U15/10,0)</f>
        <v>30451</v>
      </c>
    </row>
    <row r="16" customFormat="false" ht="21.95" hidden="false" customHeight="true" outlineLevel="0" collapsed="false">
      <c r="B16" s="37" t="n">
        <v>7</v>
      </c>
      <c r="C16" s="96"/>
      <c r="D16" s="97"/>
      <c r="E16" s="98" t="e">
        <f aca="false">VLOOKUP(D16,'積算(剪定)'!$S$62:$T$68,2,TRUE())</f>
        <v>#N/A</v>
      </c>
      <c r="F16" s="99"/>
      <c r="G16" s="100" t="str">
        <f aca="false">IF(D16=1,VLOOKUP(F16,'積算(剪定)'!$S$10:$V$15,2,TRUE()),IF(D16=2,VLOOKUP(F16,'積算(剪定)'!$S$16:$V$25,2,TRUE()),IF(D16=3,VLOOKUP(F16,'積算(剪定)'!$S$26:$V$31,2,TRUE()),IF(D16=4,VLOOKUP(F16,'積算(剪定)'!$S$32:$V$41,2,TRUE()),IF(D16=5,VLOOKUP(F16,'積算(剪定)'!$S$42:$V$47,2,TRUE()),IF(D16=6,VLOOKUP(F16,'積算(剪定)'!$S$48:$V$57,2,TRUE()),""))))))</f>
        <v/>
      </c>
      <c r="H16" s="99"/>
      <c r="I16" s="21" t="s">
        <v>38</v>
      </c>
      <c r="J16" s="101" t="n">
        <f aca="false">IF(D16=1,VLOOKUP(F16,'積算(剪定)'!$S$10:$V$15,4,TRUE()),IF(D16=2,VLOOKUP(F16,'積算(剪定)'!$S$16:$V$25,4,TRUE()),IF(D16=3,VLOOKUP(F16,'積算(剪定)'!$S$26:$V$31,4,TRUE()),IF(D16=4,VLOOKUP(F16,'積算(剪定)'!$S$32:$V$41,4,TRUE()),IF(D16=5,VLOOKUP(F16,'積算(剪定)'!$S$42:$V$47,4,TRUE()),IF(D16=6,VLOOKUP(F16,'積算(剪定)'!$S$48:$V$57,4,TRUE()),0))))))</f>
        <v>0</v>
      </c>
      <c r="K16" s="102"/>
      <c r="L16" s="103"/>
      <c r="M16" s="101" t="n">
        <f aca="false">IF(K16&gt;0,ROUNDDOWN(J16*K16+L16,0),IF(OR(L16&lt;&gt;0,L16&lt;&gt;""),J16+L16,J16))</f>
        <v>0</v>
      </c>
      <c r="N16" s="101" t="str">
        <f aca="false">IF(M16&gt;1,H16*M16,"")</f>
        <v/>
      </c>
      <c r="O16" s="96"/>
      <c r="P16" s="37"/>
      <c r="R16" s="105" t="s">
        <v>167</v>
      </c>
      <c r="S16" s="34" t="n">
        <v>0</v>
      </c>
      <c r="T16" s="54" t="s">
        <v>168</v>
      </c>
      <c r="U16" s="68" t="n">
        <f aca="false">剪定歩掛!I16</f>
        <v>42580</v>
      </c>
      <c r="V16" s="68" t="n">
        <f aca="false">ROUNDDOWN(U16/10,0)</f>
        <v>4258</v>
      </c>
    </row>
    <row r="17" customFormat="false" ht="21.95" hidden="false" customHeight="true" outlineLevel="0" collapsed="false">
      <c r="B17" s="37" t="n">
        <v>8</v>
      </c>
      <c r="C17" s="96"/>
      <c r="D17" s="97"/>
      <c r="E17" s="98" t="e">
        <f aca="false">VLOOKUP(D17,'積算(剪定)'!$S$62:$T$68,2,TRUE())</f>
        <v>#N/A</v>
      </c>
      <c r="F17" s="99"/>
      <c r="G17" s="100" t="str">
        <f aca="false">IF(D17=1,VLOOKUP(F17,'積算(剪定)'!$S$10:$V$15,2,TRUE()),IF(D17=2,VLOOKUP(F17,'積算(剪定)'!$S$16:$V$25,2,TRUE()),IF(D17=3,VLOOKUP(F17,'積算(剪定)'!$S$26:$V$31,2,TRUE()),IF(D17=4,VLOOKUP(F17,'積算(剪定)'!$S$32:$V$41,2,TRUE()),IF(D17=5,VLOOKUP(F17,'積算(剪定)'!$S$42:$V$47,2,TRUE()),IF(D17=6,VLOOKUP(F17,'積算(剪定)'!$S$48:$V$57,2,TRUE()),""))))))</f>
        <v/>
      </c>
      <c r="H17" s="99"/>
      <c r="I17" s="21" t="s">
        <v>38</v>
      </c>
      <c r="J17" s="101" t="n">
        <f aca="false">IF(D17=1,VLOOKUP(F17,'積算(剪定)'!$S$10:$V$15,4,TRUE()),IF(D17=2,VLOOKUP(F17,'積算(剪定)'!$S$16:$V$25,4,TRUE()),IF(D17=3,VLOOKUP(F17,'積算(剪定)'!$S$26:$V$31,4,TRUE()),IF(D17=4,VLOOKUP(F17,'積算(剪定)'!$S$32:$V$41,4,TRUE()),IF(D17=5,VLOOKUP(F17,'積算(剪定)'!$S$42:$V$47,4,TRUE()),IF(D17=6,VLOOKUP(F17,'積算(剪定)'!$S$48:$V$57,4,TRUE()),0))))))</f>
        <v>0</v>
      </c>
      <c r="K17" s="102"/>
      <c r="L17" s="103"/>
      <c r="M17" s="101" t="n">
        <f aca="false">IF(K17&gt;0,ROUNDDOWN(J17*K17+L17,0),IF(OR(L17&lt;&gt;0,L17&lt;&gt;""),J17+L17,J17))</f>
        <v>0</v>
      </c>
      <c r="N17" s="101" t="str">
        <f aca="false">IF(M17&gt;1,H17*M17,"")</f>
        <v/>
      </c>
      <c r="O17" s="96"/>
      <c r="P17" s="37"/>
      <c r="R17" s="105"/>
      <c r="S17" s="34" t="n">
        <v>30</v>
      </c>
      <c r="T17" s="54" t="s">
        <v>162</v>
      </c>
      <c r="U17" s="68" t="n">
        <f aca="false">剪定歩掛!I31</f>
        <v>60280</v>
      </c>
      <c r="V17" s="68" t="n">
        <f aca="false">ROUNDDOWN(U17/10,0)</f>
        <v>6028</v>
      </c>
    </row>
    <row r="18" customFormat="false" ht="21.95" hidden="false" customHeight="true" outlineLevel="0" collapsed="false">
      <c r="B18" s="37" t="n">
        <v>9</v>
      </c>
      <c r="C18" s="96"/>
      <c r="D18" s="97"/>
      <c r="E18" s="98" t="e">
        <f aca="false">VLOOKUP(D18,'積算(剪定)'!$S$62:$T$68,2,TRUE())</f>
        <v>#N/A</v>
      </c>
      <c r="F18" s="99"/>
      <c r="G18" s="100" t="str">
        <f aca="false">IF(D18=1,VLOOKUP(F18,'積算(剪定)'!$S$10:$V$15,2,TRUE()),IF(D18=2,VLOOKUP(F18,'積算(剪定)'!$S$16:$V$25,2,TRUE()),IF(D18=3,VLOOKUP(F18,'積算(剪定)'!$S$26:$V$31,2,TRUE()),IF(D18=4,VLOOKUP(F18,'積算(剪定)'!$S$32:$V$41,2,TRUE()),IF(D18=5,VLOOKUP(F18,'積算(剪定)'!$S$42:$V$47,2,TRUE()),IF(D18=6,VLOOKUP(F18,'積算(剪定)'!$S$48:$V$57,2,TRUE()),""))))))</f>
        <v/>
      </c>
      <c r="H18" s="99"/>
      <c r="I18" s="21" t="s">
        <v>38</v>
      </c>
      <c r="J18" s="101" t="n">
        <f aca="false">IF(D18=1,VLOOKUP(F18,'積算(剪定)'!$S$10:$V$15,4,TRUE()),IF(D18=2,VLOOKUP(F18,'積算(剪定)'!$S$16:$V$25,4,TRUE()),IF(D18=3,VLOOKUP(F18,'積算(剪定)'!$S$26:$V$31,4,TRUE()),IF(D18=4,VLOOKUP(F18,'積算(剪定)'!$S$32:$V$41,4,TRUE()),IF(D18=5,VLOOKUP(F18,'積算(剪定)'!$S$42:$V$47,4,TRUE()),IF(D18=6,VLOOKUP(F18,'積算(剪定)'!$S$48:$V$57,4,TRUE()),0))))))</f>
        <v>0</v>
      </c>
      <c r="K18" s="102"/>
      <c r="L18" s="103"/>
      <c r="M18" s="101" t="n">
        <f aca="false">IF(K18&gt;0,ROUNDDOWN(J18*K18+L18,0),IF(OR(L18&lt;&gt;0,L18&lt;&gt;""),J18+L18,J18))</f>
        <v>0</v>
      </c>
      <c r="N18" s="101" t="str">
        <f aca="false">IF(M18&gt;1,H18*M18,"")</f>
        <v/>
      </c>
      <c r="O18" s="96"/>
      <c r="P18" s="37"/>
      <c r="R18" s="105"/>
      <c r="S18" s="34" t="n">
        <v>60</v>
      </c>
      <c r="T18" s="54" t="s">
        <v>163</v>
      </c>
      <c r="U18" s="68" t="n">
        <f aca="false">剪定歩掛!I46</f>
        <v>100300</v>
      </c>
      <c r="V18" s="68" t="n">
        <f aca="false">ROUNDDOWN(U18/10,0)</f>
        <v>10030</v>
      </c>
    </row>
    <row r="19" customFormat="false" ht="21.95" hidden="false" customHeight="true" outlineLevel="0" collapsed="false">
      <c r="B19" s="37" t="n">
        <v>10</v>
      </c>
      <c r="C19" s="96"/>
      <c r="D19" s="97"/>
      <c r="E19" s="98" t="e">
        <f aca="false">VLOOKUP(D19,'積算(剪定)'!$S$62:$T$68,2,TRUE())</f>
        <v>#N/A</v>
      </c>
      <c r="F19" s="99"/>
      <c r="G19" s="100" t="str">
        <f aca="false">IF(D19=1,VLOOKUP(F19,'積算(剪定)'!$S$10:$V$15,2,TRUE()),IF(D19=2,VLOOKUP(F19,'積算(剪定)'!$S$16:$V$25,2,TRUE()),IF(D19=3,VLOOKUP(F19,'積算(剪定)'!$S$26:$V$31,2,TRUE()),IF(D19=4,VLOOKUP(F19,'積算(剪定)'!$S$32:$V$41,2,TRUE()),IF(D19=5,VLOOKUP(F19,'積算(剪定)'!$S$42:$V$47,2,TRUE()),IF(D19=6,VLOOKUP(F19,'積算(剪定)'!$S$48:$V$57,2,TRUE()),""))))))</f>
        <v/>
      </c>
      <c r="H19" s="99"/>
      <c r="I19" s="21" t="s">
        <v>38</v>
      </c>
      <c r="J19" s="101" t="n">
        <f aca="false">IF(D19=1,VLOOKUP(F19,'積算(剪定)'!$S$10:$V$15,4,TRUE()),IF(D19=2,VLOOKUP(F19,'積算(剪定)'!$S$16:$V$25,4,TRUE()),IF(D19=3,VLOOKUP(F19,'積算(剪定)'!$S$26:$V$31,4,TRUE()),IF(D19=4,VLOOKUP(F19,'積算(剪定)'!$S$32:$V$41,4,TRUE()),IF(D19=5,VLOOKUP(F19,'積算(剪定)'!$S$42:$V$47,4,TRUE()),IF(D19=6,VLOOKUP(F19,'積算(剪定)'!$S$48:$V$57,4,TRUE()),0))))))</f>
        <v>0</v>
      </c>
      <c r="K19" s="102"/>
      <c r="L19" s="103"/>
      <c r="M19" s="101" t="n">
        <f aca="false">IF(K19&gt;0,ROUNDDOWN(J19*K19+L19,0),IF(OR(L19&lt;&gt;0,L19&lt;&gt;""),J19+L19,J19))</f>
        <v>0</v>
      </c>
      <c r="N19" s="101" t="str">
        <f aca="false">IF(M19&gt;1,H19*M19,"")</f>
        <v/>
      </c>
      <c r="O19" s="96"/>
      <c r="P19" s="37"/>
      <c r="R19" s="105"/>
      <c r="S19" s="34" t="n">
        <v>90</v>
      </c>
      <c r="T19" s="54" t="s">
        <v>164</v>
      </c>
      <c r="U19" s="68" t="n">
        <f aca="false">剪定歩掛!I61</f>
        <v>161950</v>
      </c>
      <c r="V19" s="68" t="n">
        <f aca="false">ROUNDDOWN(U19/10,0)</f>
        <v>16195</v>
      </c>
    </row>
    <row r="20" customFormat="false" ht="21.95" hidden="false" customHeight="true" outlineLevel="0" collapsed="false">
      <c r="B20" s="37" t="n">
        <v>11</v>
      </c>
      <c r="C20" s="96"/>
      <c r="D20" s="97"/>
      <c r="E20" s="98" t="e">
        <f aca="false">VLOOKUP(D20,'積算(剪定)'!$S$62:$T$68,2,TRUE())</f>
        <v>#N/A</v>
      </c>
      <c r="F20" s="99"/>
      <c r="G20" s="100" t="str">
        <f aca="false">IF(D20=1,VLOOKUP(F20,'積算(剪定)'!$S$10:$V$15,2,TRUE()),IF(D20=2,VLOOKUP(F20,'積算(剪定)'!$S$16:$V$25,2,TRUE()),IF(D20=3,VLOOKUP(F20,'積算(剪定)'!$S$26:$V$31,2,TRUE()),IF(D20=4,VLOOKUP(F20,'積算(剪定)'!$S$32:$V$41,2,TRUE()),IF(D20=5,VLOOKUP(F20,'積算(剪定)'!$S$42:$V$47,2,TRUE()),IF(D20=6,VLOOKUP(F20,'積算(剪定)'!$S$48:$V$57,2,TRUE()),""))))))</f>
        <v/>
      </c>
      <c r="H20" s="99"/>
      <c r="I20" s="21" t="s">
        <v>38</v>
      </c>
      <c r="J20" s="101" t="n">
        <f aca="false">IF(D20=1,VLOOKUP(F20,'積算(剪定)'!$S$10:$V$15,4,TRUE()),IF(D20=2,VLOOKUP(F20,'積算(剪定)'!$S$16:$V$25,4,TRUE()),IF(D20=3,VLOOKUP(F20,'積算(剪定)'!$S$26:$V$31,4,TRUE()),IF(D20=4,VLOOKUP(F20,'積算(剪定)'!$S$32:$V$41,4,TRUE()),IF(D20=5,VLOOKUP(F20,'積算(剪定)'!$S$42:$V$47,4,TRUE()),IF(D20=6,VLOOKUP(F20,'積算(剪定)'!$S$48:$V$57,4,TRUE()),0))))))</f>
        <v>0</v>
      </c>
      <c r="K20" s="102"/>
      <c r="L20" s="103"/>
      <c r="M20" s="101" t="n">
        <f aca="false">IF(K20&gt;0,ROUNDDOWN(J20*K20+L20,0),IF(OR(L20&lt;&gt;0,L20&lt;&gt;""),J20+L20,J20))</f>
        <v>0</v>
      </c>
      <c r="N20" s="101" t="str">
        <f aca="false">IF(M20&gt;1,H20*M20,"")</f>
        <v/>
      </c>
      <c r="O20" s="96"/>
      <c r="P20" s="37"/>
      <c r="R20" s="105"/>
      <c r="S20" s="34" t="n">
        <v>120</v>
      </c>
      <c r="T20" s="54" t="s">
        <v>165</v>
      </c>
      <c r="U20" s="68" t="n">
        <f aca="false">剪定歩掛!I76</f>
        <v>299360</v>
      </c>
      <c r="V20" s="68" t="n">
        <f aca="false">ROUNDDOWN(U20/10,0)</f>
        <v>29936</v>
      </c>
    </row>
    <row r="21" customFormat="false" ht="21.95" hidden="false" customHeight="true" outlineLevel="0" collapsed="false">
      <c r="B21" s="37" t="n">
        <v>12</v>
      </c>
      <c r="C21" s="96"/>
      <c r="D21" s="96"/>
      <c r="E21" s="98" t="e">
        <f aca="false">VLOOKUP(D21,'積算(剪定)'!$S$62:$T$68,2,TRUE())</f>
        <v>#N/A</v>
      </c>
      <c r="F21" s="96"/>
      <c r="G21" s="100" t="str">
        <f aca="false">IF(D21=1,VLOOKUP(F21,'積算(剪定)'!$S$10:$V$15,2,TRUE()),IF(D21=2,VLOOKUP(F21,'積算(剪定)'!$S$16:$V$25,2,TRUE()),IF(D21=3,VLOOKUP(F21,'積算(剪定)'!$S$26:$V$31,2,TRUE()),IF(D21=4,VLOOKUP(F21,'積算(剪定)'!$S$32:$V$41,2,TRUE()),IF(D21=5,VLOOKUP(F21,'積算(剪定)'!$S$42:$V$47,2,TRUE()),IF(D21=6,VLOOKUP(F21,'積算(剪定)'!$S$48:$V$57,2,TRUE()),""))))))</f>
        <v/>
      </c>
      <c r="H21" s="96"/>
      <c r="I21" s="21" t="s">
        <v>38</v>
      </c>
      <c r="J21" s="101" t="n">
        <f aca="false">IF(D21=1,VLOOKUP(F21,'積算(剪定)'!$S$10:$V$15,4,TRUE()),IF(D21=2,VLOOKUP(F21,'積算(剪定)'!$S$16:$V$25,4,TRUE()),IF(D21=3,VLOOKUP(F21,'積算(剪定)'!$S$26:$V$31,4,TRUE()),IF(D21=4,VLOOKUP(F21,'積算(剪定)'!$S$32:$V$41,4,TRUE()),IF(D21=5,VLOOKUP(F21,'積算(剪定)'!$S$42:$V$47,4,TRUE()),IF(D21=6,VLOOKUP(F21,'積算(剪定)'!$S$48:$V$57,4,TRUE()),0))))))</f>
        <v>0</v>
      </c>
      <c r="K21" s="96"/>
      <c r="L21" s="96"/>
      <c r="M21" s="101" t="n">
        <f aca="false">IF(K21&gt;0,ROUNDDOWN(J21*K21+L21,0),IF(OR(L21&lt;&gt;0,L21&lt;&gt;""),J21+L21,J21))</f>
        <v>0</v>
      </c>
      <c r="N21" s="101" t="str">
        <f aca="false">IF(M21&gt;1,H21*M21,"")</f>
        <v/>
      </c>
      <c r="O21" s="96"/>
      <c r="P21" s="37"/>
      <c r="R21" s="105"/>
      <c r="S21" s="34" t="n">
        <v>150</v>
      </c>
      <c r="T21" s="54" t="s">
        <v>166</v>
      </c>
      <c r="U21" s="68" t="n">
        <f aca="false">剪定歩掛!I91</f>
        <v>502920</v>
      </c>
      <c r="V21" s="68" t="n">
        <f aca="false">ROUNDDOWN(U21/10,0)</f>
        <v>50292</v>
      </c>
    </row>
    <row r="22" customFormat="false" ht="21.95" hidden="false" customHeight="true" outlineLevel="0" collapsed="false">
      <c r="B22" s="37" t="n">
        <v>13</v>
      </c>
      <c r="C22" s="96"/>
      <c r="D22" s="96"/>
      <c r="E22" s="98" t="e">
        <f aca="false">VLOOKUP(D22,'積算(剪定)'!$S$62:$T$68,2,TRUE())</f>
        <v>#N/A</v>
      </c>
      <c r="F22" s="96"/>
      <c r="G22" s="100" t="str">
        <f aca="false">IF(D22=1,VLOOKUP(F22,'積算(剪定)'!$S$10:$V$15,2,TRUE()),IF(D22=2,VLOOKUP(F22,'積算(剪定)'!$S$16:$V$25,2,TRUE()),IF(D22=3,VLOOKUP(F22,'積算(剪定)'!$S$26:$V$31,2,TRUE()),IF(D22=4,VLOOKUP(F22,'積算(剪定)'!$S$32:$V$41,2,TRUE()),IF(D22=5,VLOOKUP(F22,'積算(剪定)'!$S$42:$V$47,2,TRUE()),IF(D22=6,VLOOKUP(F22,'積算(剪定)'!$S$48:$V$57,2,TRUE()),""))))))</f>
        <v/>
      </c>
      <c r="H22" s="96"/>
      <c r="I22" s="21" t="s">
        <v>38</v>
      </c>
      <c r="J22" s="101" t="n">
        <f aca="false">IF(D22=1,VLOOKUP(F22,'積算(剪定)'!$S$10:$V$15,4,TRUE()),IF(D22=2,VLOOKUP(F22,'積算(剪定)'!$S$16:$V$25,4,TRUE()),IF(D22=3,VLOOKUP(F22,'積算(剪定)'!$S$26:$V$31,4,TRUE()),IF(D22=4,VLOOKUP(F22,'積算(剪定)'!$S$32:$V$41,4,TRUE()),IF(D22=5,VLOOKUP(F22,'積算(剪定)'!$S$42:$V$47,4,TRUE()),IF(D22=6,VLOOKUP(F22,'積算(剪定)'!$S$48:$V$57,4,TRUE()),0))))))</f>
        <v>0</v>
      </c>
      <c r="K22" s="96"/>
      <c r="L22" s="96"/>
      <c r="M22" s="101" t="n">
        <f aca="false">IF(K22&gt;0,ROUNDDOWN(J22*K22+L22,0),IF(OR(L22&lt;&gt;0,L22&lt;&gt;""),J22+L22,J22))</f>
        <v>0</v>
      </c>
      <c r="N22" s="101" t="str">
        <f aca="false">IF(M22&gt;1,H22*M22,"")</f>
        <v/>
      </c>
      <c r="O22" s="96"/>
      <c r="P22" s="37"/>
      <c r="R22" s="105"/>
      <c r="S22" s="34" t="n">
        <v>180</v>
      </c>
      <c r="T22" s="54" t="s">
        <v>169</v>
      </c>
      <c r="U22" s="68" t="n">
        <f aca="false">剪定歩掛!I106</f>
        <v>731390</v>
      </c>
      <c r="V22" s="68" t="n">
        <f aca="false">ROUNDDOWN(U22/10,0)</f>
        <v>73139</v>
      </c>
    </row>
    <row r="23" customFormat="false" ht="21.95" hidden="false" customHeight="true" outlineLevel="0" collapsed="false">
      <c r="B23" s="37" t="n">
        <v>14</v>
      </c>
      <c r="C23" s="96"/>
      <c r="D23" s="96"/>
      <c r="E23" s="98" t="e">
        <f aca="false">VLOOKUP(D23,'積算(剪定)'!$S$62:$T$68,2,TRUE())</f>
        <v>#N/A</v>
      </c>
      <c r="F23" s="96"/>
      <c r="G23" s="100" t="str">
        <f aca="false">IF(D23=1,VLOOKUP(F23,'積算(剪定)'!$S$10:$V$15,2,TRUE()),IF(D23=2,VLOOKUP(F23,'積算(剪定)'!$S$16:$V$25,2,TRUE()),IF(D23=3,VLOOKUP(F23,'積算(剪定)'!$S$26:$V$31,2,TRUE()),IF(D23=4,VLOOKUP(F23,'積算(剪定)'!$S$32:$V$41,2,TRUE()),IF(D23=5,VLOOKUP(F23,'積算(剪定)'!$S$42:$V$47,2,TRUE()),IF(D23=6,VLOOKUP(F23,'積算(剪定)'!$S$48:$V$57,2,TRUE()),""))))))</f>
        <v/>
      </c>
      <c r="H23" s="96"/>
      <c r="I23" s="21" t="s">
        <v>38</v>
      </c>
      <c r="J23" s="101" t="n">
        <f aca="false">IF(D23=1,VLOOKUP(F23,'積算(剪定)'!$S$10:$V$15,4,TRUE()),IF(D23=2,VLOOKUP(F23,'積算(剪定)'!$S$16:$V$25,4,TRUE()),IF(D23=3,VLOOKUP(F23,'積算(剪定)'!$S$26:$V$31,4,TRUE()),IF(D23=4,VLOOKUP(F23,'積算(剪定)'!$S$32:$V$41,4,TRUE()),IF(D23=5,VLOOKUP(F23,'積算(剪定)'!$S$42:$V$47,4,TRUE()),IF(D23=6,VLOOKUP(F23,'積算(剪定)'!$S$48:$V$57,4,TRUE()),0))))))</f>
        <v>0</v>
      </c>
      <c r="K23" s="96"/>
      <c r="L23" s="96"/>
      <c r="M23" s="101" t="n">
        <f aca="false">IF(K23&gt;0,ROUNDDOWN(J23*K23+L23,0),IF(OR(L23&lt;&gt;0,L23&lt;&gt;""),J23+L23,J23))</f>
        <v>0</v>
      </c>
      <c r="N23" s="101" t="str">
        <f aca="false">IF(M23&gt;1,H23*M23,"")</f>
        <v/>
      </c>
      <c r="O23" s="96"/>
      <c r="P23" s="37"/>
      <c r="R23" s="105"/>
      <c r="S23" s="34" t="n">
        <v>210</v>
      </c>
      <c r="T23" s="54" t="s">
        <v>170</v>
      </c>
      <c r="U23" s="68" t="n">
        <f aca="false">剪定歩掛!I121</f>
        <v>981430</v>
      </c>
      <c r="V23" s="68" t="n">
        <f aca="false">ROUNDDOWN(U23/10,0)</f>
        <v>98143</v>
      </c>
    </row>
    <row r="24" customFormat="false" ht="21.95" hidden="false" customHeight="true" outlineLevel="0" collapsed="false">
      <c r="B24" s="37" t="n">
        <v>15</v>
      </c>
      <c r="C24" s="96"/>
      <c r="D24" s="96"/>
      <c r="E24" s="98" t="e">
        <f aca="false">VLOOKUP(D24,'積算(剪定)'!$S$62:$T$68,2,TRUE())</f>
        <v>#N/A</v>
      </c>
      <c r="F24" s="96"/>
      <c r="G24" s="100" t="str">
        <f aca="false">IF(D24=1,VLOOKUP(F24,'積算(剪定)'!$S$10:$V$15,2,TRUE()),IF(D24=2,VLOOKUP(F24,'積算(剪定)'!$S$16:$V$25,2,TRUE()),IF(D24=3,VLOOKUP(F24,'積算(剪定)'!$S$26:$V$31,2,TRUE()),IF(D24=4,VLOOKUP(F24,'積算(剪定)'!$S$32:$V$41,2,TRUE()),IF(D24=5,VLOOKUP(F24,'積算(剪定)'!$S$42:$V$47,2,TRUE()),IF(D24=6,VLOOKUP(F24,'積算(剪定)'!$S$48:$V$57,2,TRUE()),""))))))</f>
        <v/>
      </c>
      <c r="H24" s="96"/>
      <c r="I24" s="21" t="s">
        <v>38</v>
      </c>
      <c r="J24" s="101" t="n">
        <f aca="false">IF(D24=1,VLOOKUP(F24,'積算(剪定)'!$S$10:$V$15,4,TRUE()),IF(D24=2,VLOOKUP(F24,'積算(剪定)'!$S$16:$V$25,4,TRUE()),IF(D24=3,VLOOKUP(F24,'積算(剪定)'!$S$26:$V$31,4,TRUE()),IF(D24=4,VLOOKUP(F24,'積算(剪定)'!$S$32:$V$41,4,TRUE()),IF(D24=5,VLOOKUP(F24,'積算(剪定)'!$S$42:$V$47,4,TRUE()),IF(D24=6,VLOOKUP(F24,'積算(剪定)'!$S$48:$V$57,4,TRUE()),0))))))</f>
        <v>0</v>
      </c>
      <c r="K24" s="96"/>
      <c r="L24" s="96"/>
      <c r="M24" s="101" t="n">
        <f aca="false">IF(K24&gt;0,ROUNDDOWN(J24*K24+L24,0),IF(OR(L24&lt;&gt;0,L24&lt;&gt;""),J24+L24,J24))</f>
        <v>0</v>
      </c>
      <c r="N24" s="101" t="str">
        <f aca="false">IF(M24&gt;1,H24*M24,"")</f>
        <v/>
      </c>
      <c r="O24" s="96"/>
      <c r="P24" s="37"/>
      <c r="R24" s="105"/>
      <c r="S24" s="34" t="n">
        <v>240</v>
      </c>
      <c r="T24" s="54" t="s">
        <v>171</v>
      </c>
      <c r="U24" s="68" t="n">
        <f aca="false">剪定歩掛!I136</f>
        <v>1253040</v>
      </c>
      <c r="V24" s="68" t="n">
        <f aca="false">ROUNDDOWN(U24/10,0)</f>
        <v>125304</v>
      </c>
    </row>
    <row r="25" customFormat="false" ht="21.95" hidden="false" customHeight="true" outlineLevel="0" collapsed="false">
      <c r="B25" s="37" t="n">
        <v>16</v>
      </c>
      <c r="C25" s="96"/>
      <c r="D25" s="96"/>
      <c r="E25" s="98" t="e">
        <f aca="false">VLOOKUP(D25,'積算(剪定)'!$S$62:$T$68,2,TRUE())</f>
        <v>#N/A</v>
      </c>
      <c r="F25" s="96"/>
      <c r="G25" s="100" t="str">
        <f aca="false">IF(D25=1,VLOOKUP(F25,'積算(剪定)'!$S$10:$V$15,2,TRUE()),IF(D25=2,VLOOKUP(F25,'積算(剪定)'!$S$16:$V$25,2,TRUE()),IF(D25=3,VLOOKUP(F25,'積算(剪定)'!$S$26:$V$31,2,TRUE()),IF(D25=4,VLOOKUP(F25,'積算(剪定)'!$S$32:$V$41,2,TRUE()),IF(D25=5,VLOOKUP(F25,'積算(剪定)'!$S$42:$V$47,2,TRUE()),IF(D25=6,VLOOKUP(F25,'積算(剪定)'!$S$48:$V$57,2,TRUE()),""))))))</f>
        <v/>
      </c>
      <c r="H25" s="96"/>
      <c r="I25" s="21" t="s">
        <v>38</v>
      </c>
      <c r="J25" s="101" t="n">
        <f aca="false">IF(D25=1,VLOOKUP(F25,'積算(剪定)'!$S$10:$V$15,4,TRUE()),IF(D25=2,VLOOKUP(F25,'積算(剪定)'!$S$16:$V$25,4,TRUE()),IF(D25=3,VLOOKUP(F25,'積算(剪定)'!$S$26:$V$31,4,TRUE()),IF(D25=4,VLOOKUP(F25,'積算(剪定)'!$S$32:$V$41,4,TRUE()),IF(D25=5,VLOOKUP(F25,'積算(剪定)'!$S$42:$V$47,4,TRUE()),IF(D25=6,VLOOKUP(F25,'積算(剪定)'!$S$48:$V$57,4,TRUE()),0))))))</f>
        <v>0</v>
      </c>
      <c r="K25" s="96"/>
      <c r="L25" s="96"/>
      <c r="M25" s="101" t="n">
        <f aca="false">IF(K25&gt;0,ROUNDDOWN(J25*K25+L25,0),IF(OR(L25&lt;&gt;0,L25&lt;&gt;""),J25+L25,J25))</f>
        <v>0</v>
      </c>
      <c r="N25" s="101" t="str">
        <f aca="false">IF(M25&gt;1,H25*M25,"")</f>
        <v/>
      </c>
      <c r="O25" s="96"/>
      <c r="P25" s="37"/>
      <c r="R25" s="105"/>
      <c r="S25" s="34" t="n">
        <v>270</v>
      </c>
      <c r="T25" s="54" t="s">
        <v>172</v>
      </c>
      <c r="U25" s="68" t="n">
        <f aca="false">剪定歩掛!I151</f>
        <v>1547820</v>
      </c>
      <c r="V25" s="68" t="n">
        <f aca="false">ROUNDDOWN(U25/10,0)</f>
        <v>154782</v>
      </c>
    </row>
    <row r="26" customFormat="false" ht="21.95" hidden="false" customHeight="true" outlineLevel="0" collapsed="false">
      <c r="B26" s="37" t="n">
        <v>17</v>
      </c>
      <c r="C26" s="96"/>
      <c r="D26" s="96"/>
      <c r="E26" s="98" t="e">
        <f aca="false">VLOOKUP(D26,'積算(剪定)'!$S$62:$T$68,2,TRUE())</f>
        <v>#N/A</v>
      </c>
      <c r="F26" s="96"/>
      <c r="G26" s="100" t="str">
        <f aca="false">IF(D26=1,VLOOKUP(F26,'積算(剪定)'!$S$10:$V$15,2,TRUE()),IF(D26=2,VLOOKUP(F26,'積算(剪定)'!$S$16:$V$25,2,TRUE()),IF(D26=3,VLOOKUP(F26,'積算(剪定)'!$S$26:$V$31,2,TRUE()),IF(D26=4,VLOOKUP(F26,'積算(剪定)'!$S$32:$V$41,2,TRUE()),IF(D26=5,VLOOKUP(F26,'積算(剪定)'!$S$42:$V$47,2,TRUE()),IF(D26=6,VLOOKUP(F26,'積算(剪定)'!$S$48:$V$57,2,TRUE()),""))))))</f>
        <v/>
      </c>
      <c r="H26" s="96"/>
      <c r="I26" s="21" t="s">
        <v>38</v>
      </c>
      <c r="J26" s="101" t="n">
        <f aca="false">IF(D26=1,VLOOKUP(F26,'積算(剪定)'!$S$10:$V$15,4,TRUE()),IF(D26=2,VLOOKUP(F26,'積算(剪定)'!$S$16:$V$25,4,TRUE()),IF(D26=3,VLOOKUP(F26,'積算(剪定)'!$S$26:$V$31,4,TRUE()),IF(D26=4,VLOOKUP(F26,'積算(剪定)'!$S$32:$V$41,4,TRUE()),IF(D26=5,VLOOKUP(F26,'積算(剪定)'!$S$42:$V$47,4,TRUE()),IF(D26=6,VLOOKUP(F26,'積算(剪定)'!$S$48:$V$57,4,TRUE()),0))))))</f>
        <v>0</v>
      </c>
      <c r="K26" s="96"/>
      <c r="L26" s="96"/>
      <c r="M26" s="101" t="n">
        <f aca="false">IF(K26&gt;0,ROUNDDOWN(J26*K26+L26,0),IF(OR(L26&lt;&gt;0,L26&lt;&gt;""),J26+L26,J26))</f>
        <v>0</v>
      </c>
      <c r="N26" s="101" t="str">
        <f aca="false">IF(M26&gt;1,H26*M26,"")</f>
        <v/>
      </c>
      <c r="O26" s="96"/>
      <c r="P26" s="37"/>
      <c r="R26" s="106" t="s">
        <v>173</v>
      </c>
      <c r="S26" s="36" t="n">
        <v>0</v>
      </c>
      <c r="T26" s="69" t="s">
        <v>161</v>
      </c>
      <c r="U26" s="107" t="n">
        <f aca="false">剪定歩掛!I406</f>
        <v>9700</v>
      </c>
      <c r="V26" s="107" t="n">
        <f aca="false">ROUNDDOWN(U26/10,0)</f>
        <v>970</v>
      </c>
    </row>
    <row r="27" customFormat="false" ht="21.95" hidden="false" customHeight="true" outlineLevel="0" collapsed="false">
      <c r="B27" s="37" t="n">
        <v>18</v>
      </c>
      <c r="C27" s="96"/>
      <c r="D27" s="96"/>
      <c r="E27" s="98" t="e">
        <f aca="false">VLOOKUP(D27,'積算(剪定)'!$S$62:$T$68,2,TRUE())</f>
        <v>#N/A</v>
      </c>
      <c r="F27" s="96"/>
      <c r="G27" s="100" t="str">
        <f aca="false">IF(D27=1,VLOOKUP(F27,'積算(剪定)'!$S$10:$V$15,2,TRUE()),IF(D27=2,VLOOKUP(F27,'積算(剪定)'!$S$16:$V$25,2,TRUE()),IF(D27=3,VLOOKUP(F27,'積算(剪定)'!$S$26:$V$31,2,TRUE()),IF(D27=4,VLOOKUP(F27,'積算(剪定)'!$S$32:$V$41,2,TRUE()),IF(D27=5,VLOOKUP(F27,'積算(剪定)'!$S$42:$V$47,2,TRUE()),IF(D27=6,VLOOKUP(F27,'積算(剪定)'!$S$48:$V$57,2,TRUE()),""))))))</f>
        <v/>
      </c>
      <c r="H27" s="96"/>
      <c r="I27" s="21" t="s">
        <v>38</v>
      </c>
      <c r="J27" s="101" t="n">
        <f aca="false">IF(D27=1,VLOOKUP(F27,'積算(剪定)'!$S$10:$V$15,4,TRUE()),IF(D27=2,VLOOKUP(F27,'積算(剪定)'!$S$16:$V$25,4,TRUE()),IF(D27=3,VLOOKUP(F27,'積算(剪定)'!$S$26:$V$31,4,TRUE()),IF(D27=4,VLOOKUP(F27,'積算(剪定)'!$S$32:$V$41,4,TRUE()),IF(D27=5,VLOOKUP(F27,'積算(剪定)'!$S$42:$V$47,4,TRUE()),IF(D27=6,VLOOKUP(F27,'積算(剪定)'!$S$48:$V$57,4,TRUE()),0))))))</f>
        <v>0</v>
      </c>
      <c r="K27" s="96"/>
      <c r="L27" s="96"/>
      <c r="M27" s="101" t="n">
        <f aca="false">IF(K27&gt;0,ROUNDDOWN(J27*K27+L27,0),IF(OR(L27&lt;&gt;0,L27&lt;&gt;""),J27+L27,J27))</f>
        <v>0</v>
      </c>
      <c r="N27" s="101" t="str">
        <f aca="false">IF(M27&gt;1,H27*M27,"")</f>
        <v/>
      </c>
      <c r="O27" s="96"/>
      <c r="P27" s="37"/>
      <c r="R27" s="106"/>
      <c r="S27" s="36" t="n">
        <v>30</v>
      </c>
      <c r="T27" s="69" t="s">
        <v>174</v>
      </c>
      <c r="U27" s="107" t="n">
        <f aca="false">剪定歩掛!I421</f>
        <v>19250</v>
      </c>
      <c r="V27" s="107" t="n">
        <f aca="false">ROUNDDOWN(U27/10,0)</f>
        <v>1925</v>
      </c>
    </row>
    <row r="28" customFormat="false" ht="21.95" hidden="false" customHeight="true" outlineLevel="0" collapsed="false">
      <c r="B28" s="37" t="n">
        <v>19</v>
      </c>
      <c r="C28" s="96"/>
      <c r="D28" s="96"/>
      <c r="E28" s="98" t="e">
        <f aca="false">VLOOKUP(D28,'積算(剪定)'!$S$62:$T$68,2,TRUE())</f>
        <v>#N/A</v>
      </c>
      <c r="F28" s="96"/>
      <c r="G28" s="100" t="str">
        <f aca="false">IF(D28=1,VLOOKUP(F28,'積算(剪定)'!$S$10:$V$15,2,TRUE()),IF(D28=2,VLOOKUP(F28,'積算(剪定)'!$S$16:$V$25,2,TRUE()),IF(D28=3,VLOOKUP(F28,'積算(剪定)'!$S$26:$V$31,2,TRUE()),IF(D28=4,VLOOKUP(F28,'積算(剪定)'!$S$32:$V$41,2,TRUE()),IF(D28=5,VLOOKUP(F28,'積算(剪定)'!$S$42:$V$47,2,TRUE()),IF(D28=6,VLOOKUP(F28,'積算(剪定)'!$S$48:$V$57,2,TRUE()),""))))))</f>
        <v/>
      </c>
      <c r="H28" s="96"/>
      <c r="I28" s="21" t="s">
        <v>38</v>
      </c>
      <c r="J28" s="101" t="n">
        <f aca="false">IF(D28=1,VLOOKUP(F28,'積算(剪定)'!$S$10:$V$15,4,TRUE()),IF(D28=2,VLOOKUP(F28,'積算(剪定)'!$S$16:$V$25,4,TRUE()),IF(D28=3,VLOOKUP(F28,'積算(剪定)'!$S$26:$V$31,4,TRUE()),IF(D28=4,VLOOKUP(F28,'積算(剪定)'!$S$32:$V$41,4,TRUE()),IF(D28=5,VLOOKUP(F28,'積算(剪定)'!$S$42:$V$47,4,TRUE()),IF(D28=6,VLOOKUP(F28,'積算(剪定)'!$S$48:$V$57,4,TRUE()),0))))))</f>
        <v>0</v>
      </c>
      <c r="K28" s="96"/>
      <c r="L28" s="96"/>
      <c r="M28" s="101" t="n">
        <f aca="false">IF(K28&gt;0,ROUNDDOWN(J28*K28+L28,0),IF(OR(L28&lt;&gt;0,L28&lt;&gt;""),J28+L28,J28))</f>
        <v>0</v>
      </c>
      <c r="N28" s="101" t="str">
        <f aca="false">IF(M28&gt;1,H28*M28,"")</f>
        <v/>
      </c>
      <c r="O28" s="96"/>
      <c r="P28" s="37"/>
      <c r="R28" s="106"/>
      <c r="S28" s="36" t="n">
        <v>60</v>
      </c>
      <c r="T28" s="69" t="s">
        <v>175</v>
      </c>
      <c r="U28" s="107" t="n">
        <f aca="false">剪定歩掛!I436</f>
        <v>42860</v>
      </c>
      <c r="V28" s="107" t="n">
        <f aca="false">ROUNDDOWN(U28/10,0)</f>
        <v>4286</v>
      </c>
    </row>
    <row r="29" customFormat="false" ht="21.95" hidden="false" customHeight="true" outlineLevel="0" collapsed="false">
      <c r="B29" s="37" t="n">
        <v>20</v>
      </c>
      <c r="C29" s="96"/>
      <c r="D29" s="96"/>
      <c r="E29" s="98" t="e">
        <f aca="false">VLOOKUP(D29,'積算(剪定)'!$S$62:$T$68,2,TRUE())</f>
        <v>#N/A</v>
      </c>
      <c r="F29" s="96"/>
      <c r="G29" s="100" t="str">
        <f aca="false">IF(D29=1,VLOOKUP(F29,'積算(剪定)'!$S$10:$V$15,2,TRUE()),IF(D29=2,VLOOKUP(F29,'積算(剪定)'!$S$16:$V$25,2,TRUE()),IF(D29=3,VLOOKUP(F29,'積算(剪定)'!$S$26:$V$31,2,TRUE()),IF(D29=4,VLOOKUP(F29,'積算(剪定)'!$S$32:$V$41,2,TRUE()),IF(D29=5,VLOOKUP(F29,'積算(剪定)'!$S$42:$V$47,2,TRUE()),IF(D29=6,VLOOKUP(F29,'積算(剪定)'!$S$48:$V$57,2,TRUE()),""))))))</f>
        <v/>
      </c>
      <c r="H29" s="96"/>
      <c r="I29" s="21" t="s">
        <v>38</v>
      </c>
      <c r="J29" s="101" t="n">
        <f aca="false">IF(D29=1,VLOOKUP(F29,'積算(剪定)'!$S$10:$V$15,4,TRUE()),IF(D29=2,VLOOKUP(F29,'積算(剪定)'!$S$16:$V$25,4,TRUE()),IF(D29=3,VLOOKUP(F29,'積算(剪定)'!$S$26:$V$31,4,TRUE()),IF(D29=4,VLOOKUP(F29,'積算(剪定)'!$S$32:$V$41,4,TRUE()),IF(D29=5,VLOOKUP(F29,'積算(剪定)'!$S$42:$V$47,4,TRUE()),IF(D29=6,VLOOKUP(F29,'積算(剪定)'!$S$48:$V$57,4,TRUE()),0))))))</f>
        <v>0</v>
      </c>
      <c r="K29" s="96"/>
      <c r="L29" s="96"/>
      <c r="M29" s="101" t="n">
        <f aca="false">IF(K29&gt;0,ROUNDDOWN(J29*K29+L29,0),IF(OR(L29&lt;&gt;0,L29&lt;&gt;""),J29+L29,J29))</f>
        <v>0</v>
      </c>
      <c r="N29" s="101" t="str">
        <f aca="false">IF(M29&gt;1,H29*M29,"")</f>
        <v/>
      </c>
      <c r="O29" s="96"/>
      <c r="P29" s="37"/>
      <c r="R29" s="106"/>
      <c r="S29" s="36" t="n">
        <v>90</v>
      </c>
      <c r="T29" s="69" t="s">
        <v>176</v>
      </c>
      <c r="U29" s="107" t="n">
        <f aca="false">剪定歩掛!I451</f>
        <v>103160</v>
      </c>
      <c r="V29" s="107" t="n">
        <f aca="false">ROUNDDOWN(U29/10,0)</f>
        <v>10316</v>
      </c>
    </row>
    <row r="30" customFormat="false" ht="21.95" hidden="false" customHeight="true" outlineLevel="0" collapsed="false">
      <c r="B30" s="21" t="s">
        <v>143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108" t="n">
        <f aca="false">SUM(N10:N29)</f>
        <v>38872</v>
      </c>
      <c r="O30" s="37"/>
      <c r="P30" s="37"/>
      <c r="R30" s="106"/>
      <c r="S30" s="36" t="n">
        <v>120</v>
      </c>
      <c r="T30" s="69" t="s">
        <v>177</v>
      </c>
      <c r="U30" s="107" t="n">
        <f aca="false">剪定歩掛!I466</f>
        <v>184610</v>
      </c>
      <c r="V30" s="107" t="n">
        <f aca="false">ROUNDDOWN(U30/10,0)</f>
        <v>18461</v>
      </c>
    </row>
    <row r="31" customFormat="false" ht="13.5" hidden="false" customHeight="false" outlineLevel="0" collapsed="false">
      <c r="B31" s="109"/>
      <c r="C31" s="109"/>
      <c r="D31" s="109"/>
      <c r="E31" s="110"/>
      <c r="F31" s="109"/>
      <c r="G31" s="109"/>
      <c r="H31" s="109"/>
      <c r="I31" s="111"/>
      <c r="J31" s="112"/>
      <c r="K31" s="109"/>
      <c r="L31" s="109"/>
      <c r="M31" s="112"/>
      <c r="N31" s="112"/>
      <c r="O31" s="109"/>
      <c r="R31" s="106"/>
      <c r="S31" s="36" t="n">
        <v>150</v>
      </c>
      <c r="T31" s="69" t="s">
        <v>178</v>
      </c>
      <c r="U31" s="107" t="n">
        <f aca="false">剪定歩掛!I481</f>
        <v>310820</v>
      </c>
      <c r="V31" s="107" t="n">
        <f aca="false">ROUNDDOWN(U31/10,0)</f>
        <v>31082</v>
      </c>
    </row>
    <row r="32" customFormat="false" ht="13.5" hidden="false" customHeight="false" outlineLevel="0" collapsed="false">
      <c r="B32" s="109"/>
      <c r="C32" s="109"/>
      <c r="D32" s="109"/>
      <c r="E32" s="110"/>
      <c r="F32" s="109"/>
      <c r="G32" s="109"/>
      <c r="H32" s="109"/>
      <c r="I32" s="111"/>
      <c r="J32" s="112"/>
      <c r="K32" s="109"/>
      <c r="L32" s="109"/>
      <c r="M32" s="112"/>
      <c r="N32" s="112"/>
      <c r="O32" s="109"/>
      <c r="R32" s="113" t="s">
        <v>179</v>
      </c>
      <c r="S32" s="37" t="n">
        <v>0</v>
      </c>
      <c r="T32" s="60" t="s">
        <v>161</v>
      </c>
      <c r="U32" s="114" t="n">
        <f aca="false">剪定歩掛!I256</f>
        <v>18390</v>
      </c>
      <c r="V32" s="114" t="n">
        <f aca="false">ROUNDDOWN(U32/10,0)</f>
        <v>1839</v>
      </c>
    </row>
    <row r="33" customFormat="false" ht="13.5" hidden="false" customHeight="false" outlineLevel="0" collapsed="false">
      <c r="B33" s="109"/>
      <c r="C33" s="109"/>
      <c r="D33" s="109"/>
      <c r="E33" s="110"/>
      <c r="F33" s="109"/>
      <c r="G33" s="109"/>
      <c r="H33" s="109"/>
      <c r="I33" s="111"/>
      <c r="J33" s="112"/>
      <c r="K33" s="109"/>
      <c r="L33" s="109"/>
      <c r="M33" s="112"/>
      <c r="N33" s="112"/>
      <c r="O33" s="109"/>
      <c r="R33" s="113"/>
      <c r="S33" s="37" t="n">
        <v>30</v>
      </c>
      <c r="T33" s="60" t="s">
        <v>174</v>
      </c>
      <c r="U33" s="114" t="n">
        <f aca="false">剪定歩掛!I271</f>
        <v>33670</v>
      </c>
      <c r="V33" s="114" t="n">
        <f aca="false">ROUNDDOWN(U33/10,0)</f>
        <v>3367</v>
      </c>
    </row>
    <row r="34" customFormat="false" ht="13.5" hidden="false" customHeight="false" outlineLevel="0" collapsed="false">
      <c r="B34" s="109"/>
      <c r="C34" s="109"/>
      <c r="D34" s="109"/>
      <c r="E34" s="110"/>
      <c r="F34" s="109"/>
      <c r="G34" s="109"/>
      <c r="H34" s="109"/>
      <c r="I34" s="111"/>
      <c r="J34" s="112"/>
      <c r="K34" s="109"/>
      <c r="L34" s="109"/>
      <c r="M34" s="112"/>
      <c r="N34" s="112"/>
      <c r="O34" s="109"/>
      <c r="R34" s="113"/>
      <c r="S34" s="37" t="n">
        <v>60</v>
      </c>
      <c r="T34" s="60" t="s">
        <v>175</v>
      </c>
      <c r="U34" s="114" t="n">
        <f aca="false">剪定歩掛!I286</f>
        <v>64780</v>
      </c>
      <c r="V34" s="114" t="n">
        <f aca="false">ROUNDDOWN(U34/10,0)</f>
        <v>6478</v>
      </c>
    </row>
    <row r="35" customFormat="false" ht="13.5" hidden="false" customHeight="false" outlineLevel="0" collapsed="false">
      <c r="B35" s="109"/>
      <c r="C35" s="109"/>
      <c r="D35" s="109"/>
      <c r="E35" s="110"/>
      <c r="F35" s="109"/>
      <c r="G35" s="109"/>
      <c r="H35" s="109"/>
      <c r="I35" s="111"/>
      <c r="J35" s="112"/>
      <c r="K35" s="109"/>
      <c r="L35" s="109"/>
      <c r="M35" s="112"/>
      <c r="N35" s="112"/>
      <c r="O35" s="109"/>
      <c r="R35" s="113"/>
      <c r="S35" s="37" t="n">
        <v>90</v>
      </c>
      <c r="T35" s="60" t="s">
        <v>176</v>
      </c>
      <c r="U35" s="114" t="n">
        <f aca="false">剪定歩掛!I301</f>
        <v>161950</v>
      </c>
      <c r="V35" s="114" t="n">
        <f aca="false">ROUNDDOWN(U35/10,0)</f>
        <v>16195</v>
      </c>
    </row>
    <row r="36" customFormat="false" ht="13.5" hidden="false" customHeight="false" outlineLevel="0" collapsed="false">
      <c r="B36" s="109"/>
      <c r="C36" s="109"/>
      <c r="D36" s="109"/>
      <c r="E36" s="110"/>
      <c r="F36" s="109"/>
      <c r="G36" s="109"/>
      <c r="H36" s="109"/>
      <c r="I36" s="111"/>
      <c r="J36" s="112"/>
      <c r="K36" s="109"/>
      <c r="L36" s="109"/>
      <c r="M36" s="112"/>
      <c r="N36" s="112"/>
      <c r="O36" s="109"/>
      <c r="R36" s="113"/>
      <c r="S36" s="37" t="n">
        <v>120</v>
      </c>
      <c r="T36" s="60" t="s">
        <v>177</v>
      </c>
      <c r="U36" s="114" t="n">
        <f aca="false">剪定歩掛!I316</f>
        <v>299360</v>
      </c>
      <c r="V36" s="114" t="n">
        <f aca="false">ROUNDDOWN(U36/10,0)</f>
        <v>29936</v>
      </c>
    </row>
    <row r="37" customFormat="false" ht="13.5" hidden="false" customHeight="false" outlineLevel="0" collapsed="false">
      <c r="B37" s="109"/>
      <c r="C37" s="109"/>
      <c r="D37" s="109"/>
      <c r="E37" s="110"/>
      <c r="F37" s="109"/>
      <c r="G37" s="109"/>
      <c r="H37" s="109"/>
      <c r="I37" s="111"/>
      <c r="J37" s="112"/>
      <c r="K37" s="109"/>
      <c r="L37" s="109"/>
      <c r="M37" s="112"/>
      <c r="N37" s="112"/>
      <c r="O37" s="109"/>
      <c r="R37" s="113"/>
      <c r="S37" s="37" t="n">
        <v>150</v>
      </c>
      <c r="T37" s="60" t="s">
        <v>178</v>
      </c>
      <c r="U37" s="114" t="n">
        <f aca="false">剪定歩掛!I331</f>
        <v>502920</v>
      </c>
      <c r="V37" s="114" t="n">
        <f aca="false">ROUNDDOWN(U37/10,0)</f>
        <v>50292</v>
      </c>
    </row>
    <row r="38" customFormat="false" ht="13.5" hidden="false" customHeight="false" outlineLevel="0" collapsed="false">
      <c r="B38" s="109"/>
      <c r="C38" s="109"/>
      <c r="D38" s="109"/>
      <c r="E38" s="110"/>
      <c r="F38" s="109"/>
      <c r="G38" s="109"/>
      <c r="H38" s="109"/>
      <c r="I38" s="111"/>
      <c r="J38" s="112"/>
      <c r="K38" s="109"/>
      <c r="L38" s="109"/>
      <c r="M38" s="112"/>
      <c r="N38" s="112"/>
      <c r="O38" s="109"/>
      <c r="R38" s="113"/>
      <c r="S38" s="37" t="n">
        <v>180</v>
      </c>
      <c r="T38" s="60" t="s">
        <v>180</v>
      </c>
      <c r="U38" s="114" t="n">
        <f aca="false">剪定歩掛!I346</f>
        <v>749840</v>
      </c>
      <c r="V38" s="114" t="n">
        <f aca="false">ROUNDDOWN(U38/10,0)</f>
        <v>74984</v>
      </c>
    </row>
    <row r="39" customFormat="false" ht="13.5" hidden="false" customHeight="false" outlineLevel="0" collapsed="false">
      <c r="B39" s="109"/>
      <c r="C39" s="109"/>
      <c r="D39" s="109"/>
      <c r="E39" s="110"/>
      <c r="F39" s="109"/>
      <c r="G39" s="109"/>
      <c r="H39" s="109"/>
      <c r="I39" s="111"/>
      <c r="J39" s="112"/>
      <c r="K39" s="109"/>
      <c r="L39" s="109"/>
      <c r="M39" s="112"/>
      <c r="N39" s="112"/>
      <c r="O39" s="109"/>
      <c r="R39" s="113"/>
      <c r="S39" s="37" t="n">
        <v>210</v>
      </c>
      <c r="T39" s="60" t="s">
        <v>181</v>
      </c>
      <c r="U39" s="114" t="n">
        <f aca="false">剪定歩掛!I361</f>
        <v>1019920</v>
      </c>
      <c r="V39" s="114" t="n">
        <f aca="false">ROUNDDOWN(U39/10,0)</f>
        <v>101992</v>
      </c>
    </row>
    <row r="40" customFormat="false" ht="13.5" hidden="false" customHeight="false" outlineLevel="0" collapsed="false">
      <c r="R40" s="113"/>
      <c r="S40" s="37" t="n">
        <v>240</v>
      </c>
      <c r="T40" s="60" t="s">
        <v>182</v>
      </c>
      <c r="U40" s="114" t="n">
        <f aca="false">剪定歩掛!I376</f>
        <v>1330020</v>
      </c>
      <c r="V40" s="114" t="n">
        <f aca="false">ROUNDDOWN(U40/10,0)</f>
        <v>133002</v>
      </c>
    </row>
    <row r="41" customFormat="false" ht="13.5" hidden="false" customHeight="false" outlineLevel="0" collapsed="false">
      <c r="R41" s="113"/>
      <c r="S41" s="37" t="n">
        <v>270</v>
      </c>
      <c r="T41" s="60" t="s">
        <v>183</v>
      </c>
      <c r="U41" s="114" t="n">
        <f aca="false">剪定歩掛!I391</f>
        <v>1644840</v>
      </c>
      <c r="V41" s="114" t="n">
        <f aca="false">ROUNDDOWN(U41/10,0)</f>
        <v>164484</v>
      </c>
    </row>
    <row r="42" customFormat="false" ht="13.5" hidden="false" customHeight="false" outlineLevel="0" collapsed="false">
      <c r="R42" s="115" t="s">
        <v>184</v>
      </c>
      <c r="S42" s="15" t="n">
        <v>0</v>
      </c>
      <c r="T42" s="51" t="s">
        <v>161</v>
      </c>
      <c r="U42" s="65" t="n">
        <f aca="false">剪定歩掛!I646</f>
        <v>22810</v>
      </c>
      <c r="V42" s="65" t="n">
        <f aca="false">ROUNDDOWN(U42/10,0)</f>
        <v>2281</v>
      </c>
    </row>
    <row r="43" customFormat="false" ht="13.5" hidden="false" customHeight="false" outlineLevel="0" collapsed="false">
      <c r="R43" s="115"/>
      <c r="S43" s="15" t="n">
        <v>30</v>
      </c>
      <c r="T43" s="51" t="s">
        <v>174</v>
      </c>
      <c r="U43" s="65" t="n">
        <f aca="false">剪定歩掛!I661</f>
        <v>42950</v>
      </c>
      <c r="V43" s="65" t="n">
        <f aca="false">ROUNDDOWN(U43/10,0)</f>
        <v>4295</v>
      </c>
    </row>
    <row r="44" customFormat="false" ht="13.5" hidden="false" customHeight="false" outlineLevel="0" collapsed="false">
      <c r="R44" s="115"/>
      <c r="S44" s="15" t="n">
        <v>60</v>
      </c>
      <c r="T44" s="51" t="s">
        <v>175</v>
      </c>
      <c r="U44" s="65" t="n">
        <f aca="false">剪定歩掛!I676</f>
        <v>81700</v>
      </c>
      <c r="V44" s="65" t="n">
        <f aca="false">ROUNDDOWN(U44/10,0)</f>
        <v>8170</v>
      </c>
    </row>
    <row r="45" customFormat="false" ht="13.5" hidden="false" customHeight="false" outlineLevel="0" collapsed="false">
      <c r="R45" s="115"/>
      <c r="S45" s="15" t="n">
        <v>90</v>
      </c>
      <c r="T45" s="51" t="s">
        <v>176</v>
      </c>
      <c r="U45" s="65" t="n">
        <f aca="false">剪定歩掛!I691</f>
        <v>220570</v>
      </c>
      <c r="V45" s="65" t="n">
        <f aca="false">ROUNDDOWN(U45/10,0)</f>
        <v>22057</v>
      </c>
    </row>
    <row r="46" customFormat="false" ht="13.5" hidden="false" customHeight="false" outlineLevel="0" collapsed="false">
      <c r="R46" s="115"/>
      <c r="S46" s="15" t="n">
        <v>120</v>
      </c>
      <c r="T46" s="51" t="s">
        <v>177</v>
      </c>
      <c r="U46" s="65" t="n">
        <f aca="false">剪定歩掛!I706</f>
        <v>402490</v>
      </c>
      <c r="V46" s="65" t="n">
        <f aca="false">ROUNDDOWN(U46/10,0)</f>
        <v>40249</v>
      </c>
    </row>
    <row r="47" customFormat="false" ht="13.5" hidden="false" customHeight="false" outlineLevel="0" collapsed="false">
      <c r="R47" s="115"/>
      <c r="S47" s="15" t="n">
        <v>150</v>
      </c>
      <c r="T47" s="51" t="s">
        <v>178</v>
      </c>
      <c r="U47" s="65" t="n">
        <f aca="false">剪定歩掛!I721</f>
        <v>607550</v>
      </c>
      <c r="V47" s="65" t="n">
        <f aca="false">ROUNDDOWN(U47/10,0)</f>
        <v>60755</v>
      </c>
    </row>
    <row r="48" customFormat="false" ht="13.5" hidden="false" customHeight="false" outlineLevel="0" collapsed="false">
      <c r="R48" s="104" t="s">
        <v>185</v>
      </c>
      <c r="S48" s="33" t="n">
        <v>0</v>
      </c>
      <c r="T48" s="52" t="s">
        <v>161</v>
      </c>
      <c r="U48" s="67" t="n">
        <f aca="false">剪定歩掛!I496</f>
        <v>44650</v>
      </c>
      <c r="V48" s="67" t="n">
        <f aca="false">ROUNDDOWN(U48/10,0)</f>
        <v>4465</v>
      </c>
    </row>
    <row r="49" customFormat="false" ht="13.5" hidden="false" customHeight="false" outlineLevel="0" collapsed="false">
      <c r="R49" s="104"/>
      <c r="S49" s="33" t="n">
        <v>30</v>
      </c>
      <c r="T49" s="52" t="s">
        <v>174</v>
      </c>
      <c r="U49" s="67" t="n">
        <f aca="false">剪定歩掛!I511</f>
        <v>66010</v>
      </c>
      <c r="V49" s="67" t="n">
        <f aca="false">ROUNDDOWN(U49/10,0)</f>
        <v>6601</v>
      </c>
    </row>
    <row r="50" customFormat="false" ht="13.5" hidden="false" customHeight="false" outlineLevel="0" collapsed="false">
      <c r="R50" s="104"/>
      <c r="S50" s="33" t="n">
        <v>60</v>
      </c>
      <c r="T50" s="52" t="s">
        <v>175</v>
      </c>
      <c r="U50" s="67" t="n">
        <f aca="false">剪定歩掛!I526</f>
        <v>137410</v>
      </c>
      <c r="V50" s="67" t="n">
        <f aca="false">ROUNDDOWN(U50/10,0)</f>
        <v>13741</v>
      </c>
    </row>
    <row r="51" customFormat="false" ht="13.5" hidden="false" customHeight="false" outlineLevel="0" collapsed="false">
      <c r="R51" s="104"/>
      <c r="S51" s="33" t="n">
        <v>90</v>
      </c>
      <c r="T51" s="52" t="s">
        <v>176</v>
      </c>
      <c r="U51" s="67" t="n">
        <f aca="false">剪定歩掛!I541</f>
        <v>278800</v>
      </c>
      <c r="V51" s="67" t="n">
        <f aca="false">ROUNDDOWN(U51/10,0)</f>
        <v>27880</v>
      </c>
    </row>
    <row r="52" customFormat="false" ht="13.5" hidden="false" customHeight="false" outlineLevel="0" collapsed="false">
      <c r="R52" s="104"/>
      <c r="S52" s="33" t="n">
        <v>120</v>
      </c>
      <c r="T52" s="52" t="s">
        <v>177</v>
      </c>
      <c r="U52" s="67" t="n">
        <f aca="false">剪定歩掛!I556</f>
        <v>588830</v>
      </c>
      <c r="V52" s="67" t="n">
        <f aca="false">ROUNDDOWN(U52/10,0)</f>
        <v>58883</v>
      </c>
    </row>
    <row r="53" customFormat="false" ht="13.5" hidden="false" customHeight="false" outlineLevel="0" collapsed="false">
      <c r="R53" s="104"/>
      <c r="S53" s="33" t="n">
        <v>150</v>
      </c>
      <c r="T53" s="52" t="s">
        <v>178</v>
      </c>
      <c r="U53" s="67" t="n">
        <f aca="false">剪定歩掛!I571</f>
        <v>883680</v>
      </c>
      <c r="V53" s="67" t="n">
        <f aca="false">ROUNDDOWN(U53/10,0)</f>
        <v>88368</v>
      </c>
    </row>
    <row r="54" customFormat="false" ht="13.5" hidden="false" customHeight="false" outlineLevel="0" collapsed="false">
      <c r="R54" s="104"/>
      <c r="S54" s="33" t="n">
        <v>180</v>
      </c>
      <c r="T54" s="52" t="s">
        <v>180</v>
      </c>
      <c r="U54" s="67" t="n">
        <f aca="false">剪定歩掛!I586</f>
        <v>1189130</v>
      </c>
      <c r="V54" s="67" t="n">
        <f aca="false">ROUNDDOWN(U54/10,0)</f>
        <v>118913</v>
      </c>
    </row>
    <row r="55" customFormat="false" ht="13.5" hidden="false" customHeight="false" outlineLevel="0" collapsed="false">
      <c r="R55" s="104"/>
      <c r="S55" s="33" t="n">
        <v>210</v>
      </c>
      <c r="T55" s="52" t="s">
        <v>181</v>
      </c>
      <c r="U55" s="67" t="n">
        <f aca="false">剪定歩掛!I601</f>
        <v>1514770</v>
      </c>
      <c r="V55" s="67" t="n">
        <f aca="false">ROUNDDOWN(U55/10,0)</f>
        <v>151477</v>
      </c>
    </row>
    <row r="56" customFormat="false" ht="13.5" hidden="false" customHeight="false" outlineLevel="0" collapsed="false">
      <c r="R56" s="104"/>
      <c r="S56" s="33" t="n">
        <v>240</v>
      </c>
      <c r="T56" s="52" t="s">
        <v>182</v>
      </c>
      <c r="U56" s="67" t="n">
        <f aca="false">剪定歩掛!I616</f>
        <v>1824870</v>
      </c>
      <c r="V56" s="67" t="n">
        <f aca="false">ROUNDDOWN(U56/10,0)</f>
        <v>182487</v>
      </c>
    </row>
    <row r="57" customFormat="false" ht="13.5" hidden="false" customHeight="false" outlineLevel="0" collapsed="false">
      <c r="R57" s="104"/>
      <c r="S57" s="33" t="n">
        <v>270</v>
      </c>
      <c r="T57" s="52" t="s">
        <v>183</v>
      </c>
      <c r="U57" s="67" t="n">
        <f aca="false">剪定歩掛!I631</f>
        <v>2139690</v>
      </c>
      <c r="V57" s="67" t="n">
        <f aca="false">ROUNDDOWN(U57/10,0)</f>
        <v>213969</v>
      </c>
    </row>
    <row r="58" customFormat="false" ht="13.5" hidden="false" customHeight="false" outlineLevel="0" collapsed="false">
      <c r="R58" s="116"/>
      <c r="S58" s="116"/>
      <c r="T58" s="116"/>
      <c r="U58" s="116"/>
      <c r="V58" s="116"/>
    </row>
    <row r="59" customFormat="false" ht="13.5" hidden="false" customHeight="false" outlineLevel="0" collapsed="false">
      <c r="R59" s="116"/>
      <c r="S59" s="116"/>
      <c r="T59" s="116"/>
      <c r="U59" s="116"/>
      <c r="V59" s="116"/>
    </row>
    <row r="60" customFormat="false" ht="13.5" hidden="false" customHeight="false" outlineLevel="0" collapsed="false">
      <c r="R60" s="116"/>
      <c r="S60" s="116"/>
      <c r="T60" s="116"/>
      <c r="U60" s="116"/>
      <c r="V60" s="116"/>
    </row>
    <row r="61" customFormat="false" ht="13.5" hidden="false" customHeight="false" outlineLevel="0" collapsed="false">
      <c r="R61" s="116"/>
      <c r="S61" s="116"/>
      <c r="T61" s="116"/>
      <c r="U61" s="116"/>
      <c r="V61" s="116"/>
    </row>
    <row r="62" customFormat="false" ht="13.5" hidden="false" customHeight="false" outlineLevel="0" collapsed="false">
      <c r="R62" s="116"/>
      <c r="S62" s="117" t="n">
        <v>0</v>
      </c>
      <c r="T62" s="117"/>
      <c r="U62" s="116"/>
      <c r="V62" s="116"/>
    </row>
    <row r="63" customFormat="false" ht="13.5" hidden="false" customHeight="false" outlineLevel="0" collapsed="false">
      <c r="R63" s="116"/>
      <c r="S63" s="117" t="n">
        <v>1</v>
      </c>
      <c r="T63" s="118" t="s">
        <v>186</v>
      </c>
      <c r="U63" s="116"/>
      <c r="V63" s="116"/>
    </row>
    <row r="64" customFormat="false" ht="13.5" hidden="false" customHeight="false" outlineLevel="0" collapsed="false">
      <c r="R64" s="116"/>
      <c r="S64" s="117" t="n">
        <v>2</v>
      </c>
      <c r="T64" s="118" t="s">
        <v>187</v>
      </c>
      <c r="U64" s="116"/>
      <c r="V64" s="116"/>
    </row>
    <row r="65" customFormat="false" ht="13.5" hidden="false" customHeight="false" outlineLevel="0" collapsed="false">
      <c r="R65" s="116"/>
      <c r="S65" s="117" t="n">
        <v>3</v>
      </c>
      <c r="T65" s="118" t="s">
        <v>188</v>
      </c>
      <c r="U65" s="116"/>
      <c r="V65" s="116"/>
    </row>
    <row r="66" customFormat="false" ht="13.5" hidden="false" customHeight="false" outlineLevel="0" collapsed="false">
      <c r="R66" s="116"/>
      <c r="S66" s="117" t="n">
        <v>4</v>
      </c>
      <c r="T66" s="118" t="s">
        <v>189</v>
      </c>
      <c r="U66" s="116"/>
      <c r="V66" s="116"/>
    </row>
    <row r="67" customFormat="false" ht="13.5" hidden="false" customHeight="false" outlineLevel="0" collapsed="false">
      <c r="R67" s="116"/>
      <c r="S67" s="117" t="n">
        <v>5</v>
      </c>
      <c r="T67" s="118" t="s">
        <v>190</v>
      </c>
      <c r="U67" s="116"/>
      <c r="V67" s="116"/>
    </row>
    <row r="68" customFormat="false" ht="13.5" hidden="false" customHeight="false" outlineLevel="0" collapsed="false">
      <c r="R68" s="116"/>
      <c r="S68" s="117" t="n">
        <v>6</v>
      </c>
      <c r="T68" s="118" t="s">
        <v>191</v>
      </c>
      <c r="U68" s="116"/>
      <c r="V68" s="116"/>
    </row>
  </sheetData>
  <sheetProtection sheet="true" objects="true" scenarios="true" selectLockedCells="true"/>
  <mergeCells count="20">
    <mergeCell ref="B1:P1"/>
    <mergeCell ref="B8:B9"/>
    <mergeCell ref="C8:C9"/>
    <mergeCell ref="D8:D9"/>
    <mergeCell ref="E8:E9"/>
    <mergeCell ref="F8:F9"/>
    <mergeCell ref="G8:G9"/>
    <mergeCell ref="H8:H9"/>
    <mergeCell ref="I8:I9"/>
    <mergeCell ref="J8:M8"/>
    <mergeCell ref="N8:N9"/>
    <mergeCell ref="O8:O9"/>
    <mergeCell ref="P8:P9"/>
    <mergeCell ref="R10:R15"/>
    <mergeCell ref="R16:R25"/>
    <mergeCell ref="R26:R31"/>
    <mergeCell ref="B30:M30"/>
    <mergeCell ref="R32:R41"/>
    <mergeCell ref="R42:R47"/>
    <mergeCell ref="R48:R57"/>
  </mergeCells>
  <conditionalFormatting sqref="E10:E29 E31:E39">
    <cfRule type="expression" priority="2" aboveAverage="0" equalAverage="0" bottom="0" percent="0" rank="0" text="" dxfId="3">
      <formula>OR(D10=1,D10=2)</formula>
    </cfRule>
    <cfRule type="expression" priority="3" aboveAverage="0" equalAverage="0" bottom="0" percent="0" rank="0" text="" dxfId="4">
      <formula>OR(D10=3,D10=4)</formula>
    </cfRule>
    <cfRule type="expression" priority="4" aboveAverage="0" equalAverage="0" bottom="0" percent="0" rank="0" text="" dxfId="5">
      <formula>OR(D10=5,D10=6)</formula>
    </cfRule>
  </conditionalFormatting>
  <dataValidations count="3">
    <dataValidation allowBlank="true" errorStyle="stop" operator="between" showDropDown="false" showErrorMessage="true" showInputMessage="false" sqref="E10:E29 G10:G29 J10:J29 E31:E39 G31:G39 J31:J39" type="none">
      <formula1>0</formula1>
      <formula2>0</formula2>
    </dataValidation>
    <dataValidation allowBlank="true" error="範囲外エラー" errorStyle="stop" operator="greaterThanOrEqual" showDropDown="false" showErrorMessage="true" showInputMessage="false" sqref="F10:F20" type="whole">
      <formula1>1</formula1>
      <formula2>0</formula2>
    </dataValidation>
    <dataValidation allowBlank="true" error="入力デ－タエラ－" errorStyle="stop" operator="between" prompt="１：軽剪定&#10;２：基本剪定" promptTitle="種別" showDropDown="false" showErrorMessage="true" showInputMessage="false" sqref="D10:D20" type="whole">
      <formula1>1</formula1>
      <formula2>6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19" width="2.25"/>
    <col collapsed="false" customWidth="true" hidden="false" outlineLevel="0" max="2" min="2" style="119" width="5.62"/>
    <col collapsed="false" customWidth="true" hidden="false" outlineLevel="0" max="3" min="3" style="119" width="14.37"/>
    <col collapsed="false" customWidth="true" hidden="false" outlineLevel="0" max="4" min="4" style="119" width="24.62"/>
    <col collapsed="false" customWidth="true" hidden="false" outlineLevel="0" max="5" min="5" style="119" width="10.74"/>
    <col collapsed="false" customWidth="true" hidden="false" outlineLevel="0" max="7" min="6" style="119" width="6.25"/>
    <col collapsed="false" customWidth="true" hidden="false" outlineLevel="0" max="8" min="8" style="119" width="11.87"/>
    <col collapsed="false" customWidth="true" hidden="false" outlineLevel="0" max="9" min="9" style="119" width="13.25"/>
    <col collapsed="false" customWidth="true" hidden="false" outlineLevel="0" max="10" min="10" style="119" width="29.49"/>
    <col collapsed="false" customWidth="true" hidden="false" outlineLevel="0" max="11" min="11" style="119" width="3.37"/>
    <col collapsed="false" customWidth="false" hidden="false" outlineLevel="0" max="257" min="12" style="119" width="8.99"/>
  </cols>
  <sheetData>
    <row r="2" customFormat="false" ht="18.75" hidden="false" customHeight="false" outlineLevel="0" collapsed="false">
      <c r="A2" s="120" t="s">
        <v>192</v>
      </c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13.5" hidden="false" customHeight="false" outlineLevel="0" collapsed="false">
      <c r="B3" s="121" t="s">
        <v>193</v>
      </c>
    </row>
    <row r="4" customFormat="false" ht="13.5" hidden="false" customHeight="false" outlineLevel="0" collapsed="false">
      <c r="B4" s="122" t="n">
        <v>0.3</v>
      </c>
    </row>
    <row r="5" customFormat="false" ht="22.5" hidden="false" customHeight="false" outlineLevel="0" collapsed="false">
      <c r="B5" s="123" t="s">
        <v>194</v>
      </c>
      <c r="C5" s="123" t="s">
        <v>3</v>
      </c>
      <c r="D5" s="123" t="s">
        <v>4</v>
      </c>
      <c r="E5" s="124" t="s">
        <v>195</v>
      </c>
      <c r="F5" s="123" t="s">
        <v>5</v>
      </c>
      <c r="G5" s="123" t="s">
        <v>6</v>
      </c>
      <c r="H5" s="123" t="s">
        <v>7</v>
      </c>
      <c r="I5" s="123" t="s">
        <v>8</v>
      </c>
      <c r="J5" s="123" t="s">
        <v>9</v>
      </c>
    </row>
    <row r="6" customFormat="false" ht="20.1" hidden="false" customHeight="true" outlineLevel="0" collapsed="false">
      <c r="B6" s="125" t="n">
        <v>1</v>
      </c>
      <c r="C6" s="126" t="s">
        <v>33</v>
      </c>
      <c r="D6" s="126" t="s">
        <v>44</v>
      </c>
      <c r="E6" s="125"/>
      <c r="F6" s="125" t="n">
        <v>20</v>
      </c>
      <c r="G6" s="127" t="s">
        <v>35</v>
      </c>
      <c r="H6" s="128" t="n">
        <v>150</v>
      </c>
      <c r="I6" s="128" t="n">
        <v>3000</v>
      </c>
      <c r="J6" s="126" t="s">
        <v>36</v>
      </c>
    </row>
    <row r="7" customFormat="false" ht="20.1" hidden="false" customHeight="true" outlineLevel="0" collapsed="false">
      <c r="B7" s="125" t="n">
        <v>2</v>
      </c>
      <c r="C7" s="126" t="s">
        <v>189</v>
      </c>
      <c r="D7" s="126" t="s">
        <v>159</v>
      </c>
      <c r="E7" s="125" t="n">
        <v>90</v>
      </c>
      <c r="F7" s="125" t="n">
        <v>2</v>
      </c>
      <c r="G7" s="127" t="s">
        <v>38</v>
      </c>
      <c r="H7" s="128" t="n">
        <v>19440</v>
      </c>
      <c r="I7" s="128" t="n">
        <v>38880</v>
      </c>
      <c r="J7" s="126" t="s">
        <v>36</v>
      </c>
    </row>
    <row r="8" customFormat="false" ht="20.1" hidden="false" customHeight="true" outlineLevel="0" collapsed="false">
      <c r="B8" s="125"/>
      <c r="C8" s="126"/>
      <c r="D8" s="126"/>
      <c r="E8" s="125"/>
      <c r="F8" s="125"/>
      <c r="G8" s="127"/>
      <c r="H8" s="128"/>
      <c r="I8" s="128"/>
      <c r="J8" s="126"/>
    </row>
    <row r="9" customFormat="false" ht="20.1" hidden="false" customHeight="true" outlineLevel="0" collapsed="false">
      <c r="B9" s="125"/>
      <c r="C9" s="126"/>
      <c r="D9" s="126"/>
      <c r="E9" s="125"/>
      <c r="F9" s="125"/>
      <c r="G9" s="127"/>
      <c r="H9" s="128"/>
      <c r="I9" s="128"/>
      <c r="J9" s="126"/>
    </row>
    <row r="10" customFormat="false" ht="20.1" hidden="false" customHeight="true" outlineLevel="0" collapsed="false">
      <c r="B10" s="125"/>
      <c r="C10" s="126"/>
      <c r="D10" s="126"/>
      <c r="E10" s="125"/>
      <c r="F10" s="125"/>
      <c r="G10" s="127"/>
      <c r="H10" s="128"/>
      <c r="I10" s="128"/>
      <c r="J10" s="126"/>
    </row>
    <row r="11" customFormat="false" ht="20.1" hidden="false" customHeight="true" outlineLevel="0" collapsed="false">
      <c r="B11" s="125"/>
      <c r="C11" s="126"/>
      <c r="D11" s="126"/>
      <c r="E11" s="125"/>
      <c r="F11" s="125"/>
      <c r="G11" s="127"/>
      <c r="H11" s="128"/>
      <c r="I11" s="128"/>
      <c r="J11" s="126"/>
    </row>
    <row r="12" customFormat="false" ht="20.1" hidden="false" customHeight="true" outlineLevel="0" collapsed="false">
      <c r="B12" s="125"/>
      <c r="C12" s="126"/>
      <c r="D12" s="126"/>
      <c r="E12" s="125"/>
      <c r="F12" s="125"/>
      <c r="G12" s="127"/>
      <c r="H12" s="128"/>
      <c r="I12" s="128"/>
      <c r="J12" s="126"/>
    </row>
    <row r="13" customFormat="false" ht="20.1" hidden="false" customHeight="true" outlineLevel="0" collapsed="false">
      <c r="B13" s="125"/>
      <c r="C13" s="126"/>
      <c r="D13" s="126"/>
      <c r="E13" s="125"/>
      <c r="F13" s="125"/>
      <c r="G13" s="127"/>
      <c r="H13" s="128"/>
      <c r="I13" s="128"/>
      <c r="J13" s="126"/>
    </row>
    <row r="14" customFormat="false" ht="20.1" hidden="false" customHeight="true" outlineLevel="0" collapsed="false">
      <c r="B14" s="125"/>
      <c r="C14" s="126"/>
      <c r="D14" s="126"/>
      <c r="E14" s="125"/>
      <c r="F14" s="125"/>
      <c r="G14" s="127"/>
      <c r="H14" s="128"/>
      <c r="I14" s="128"/>
      <c r="J14" s="126"/>
    </row>
    <row r="15" customFormat="false" ht="20.1" hidden="false" customHeight="true" outlineLevel="0" collapsed="false">
      <c r="B15" s="125"/>
      <c r="C15" s="126"/>
      <c r="D15" s="126"/>
      <c r="E15" s="125"/>
      <c r="F15" s="125"/>
      <c r="G15" s="127"/>
      <c r="H15" s="128"/>
      <c r="I15" s="128"/>
      <c r="J15" s="126"/>
    </row>
    <row r="16" customFormat="false" ht="20.1" hidden="false" customHeight="true" outlineLevel="0" collapsed="false">
      <c r="B16" s="125"/>
      <c r="C16" s="126"/>
      <c r="D16" s="126"/>
      <c r="E16" s="125"/>
      <c r="F16" s="125"/>
      <c r="G16" s="127"/>
      <c r="H16" s="128"/>
      <c r="I16" s="128"/>
      <c r="J16" s="126"/>
    </row>
    <row r="17" customFormat="false" ht="20.1" hidden="false" customHeight="true" outlineLevel="0" collapsed="false">
      <c r="B17" s="125"/>
      <c r="C17" s="126"/>
      <c r="D17" s="126"/>
      <c r="E17" s="125"/>
      <c r="F17" s="125"/>
      <c r="G17" s="127"/>
      <c r="H17" s="128"/>
      <c r="I17" s="128"/>
      <c r="J17" s="126"/>
    </row>
    <row r="18" customFormat="false" ht="20.1" hidden="false" customHeight="true" outlineLevel="0" collapsed="false">
      <c r="B18" s="125"/>
      <c r="C18" s="126"/>
      <c r="D18" s="126"/>
      <c r="E18" s="125"/>
      <c r="F18" s="125"/>
      <c r="G18" s="127"/>
      <c r="H18" s="128"/>
      <c r="I18" s="128"/>
      <c r="J18" s="126"/>
    </row>
    <row r="19" customFormat="false" ht="20.1" hidden="false" customHeight="true" outlineLevel="0" collapsed="false">
      <c r="B19" s="125"/>
      <c r="C19" s="126"/>
      <c r="D19" s="126"/>
      <c r="E19" s="125"/>
      <c r="F19" s="125"/>
      <c r="G19" s="127"/>
      <c r="H19" s="128"/>
      <c r="I19" s="128"/>
      <c r="J19" s="126"/>
    </row>
    <row r="20" customFormat="false" ht="20.1" hidden="false" customHeight="true" outlineLevel="0" collapsed="false">
      <c r="B20" s="125"/>
      <c r="C20" s="126"/>
      <c r="D20" s="126"/>
      <c r="E20" s="125"/>
      <c r="F20" s="125"/>
      <c r="G20" s="127"/>
      <c r="H20" s="128"/>
      <c r="I20" s="128"/>
      <c r="J20" s="126"/>
    </row>
    <row r="21" customFormat="false" ht="20.1" hidden="false" customHeight="true" outlineLevel="0" collapsed="false">
      <c r="B21" s="125"/>
      <c r="C21" s="126"/>
      <c r="D21" s="126"/>
      <c r="E21" s="125"/>
      <c r="F21" s="125"/>
      <c r="G21" s="127"/>
      <c r="H21" s="128"/>
      <c r="I21" s="128"/>
      <c r="J21" s="126"/>
    </row>
    <row r="22" customFormat="false" ht="20.1" hidden="false" customHeight="true" outlineLevel="0" collapsed="false">
      <c r="B22" s="125"/>
      <c r="C22" s="126"/>
      <c r="D22" s="126"/>
      <c r="E22" s="125"/>
      <c r="F22" s="125"/>
      <c r="G22" s="127"/>
      <c r="H22" s="128"/>
      <c r="I22" s="128"/>
      <c r="J22" s="126"/>
    </row>
    <row r="23" customFormat="false" ht="20.1" hidden="false" customHeight="true" outlineLevel="0" collapsed="false">
      <c r="B23" s="125"/>
      <c r="C23" s="126"/>
      <c r="D23" s="126"/>
      <c r="E23" s="125"/>
      <c r="F23" s="125"/>
      <c r="G23" s="127"/>
      <c r="H23" s="128"/>
      <c r="I23" s="128"/>
      <c r="J23" s="126"/>
    </row>
    <row r="24" customFormat="false" ht="20.1" hidden="false" customHeight="true" outlineLevel="0" collapsed="false">
      <c r="B24" s="125"/>
      <c r="C24" s="126"/>
      <c r="D24" s="126"/>
      <c r="E24" s="125"/>
      <c r="F24" s="125"/>
      <c r="G24" s="127"/>
      <c r="H24" s="128"/>
      <c r="I24" s="128"/>
      <c r="J24" s="126"/>
    </row>
    <row r="25" customFormat="false" ht="20.1" hidden="false" customHeight="true" outlineLevel="0" collapsed="false">
      <c r="B25" s="125"/>
      <c r="C25" s="126"/>
      <c r="D25" s="126"/>
      <c r="E25" s="125"/>
      <c r="F25" s="125"/>
      <c r="G25" s="127"/>
      <c r="H25" s="128"/>
      <c r="I25" s="128"/>
      <c r="J25" s="126"/>
    </row>
    <row r="26" customFormat="false" ht="20.1" hidden="false" customHeight="true" outlineLevel="0" collapsed="false">
      <c r="B26" s="125"/>
      <c r="C26" s="126" t="s">
        <v>196</v>
      </c>
      <c r="D26" s="126"/>
      <c r="E26" s="125"/>
      <c r="F26" s="125"/>
      <c r="G26" s="127"/>
      <c r="H26" s="128"/>
      <c r="I26" s="128" t="n">
        <v>12564</v>
      </c>
      <c r="J26" s="129" t="n">
        <v>0.3</v>
      </c>
    </row>
    <row r="27" customFormat="false" ht="20.1" hidden="false" customHeight="true" outlineLevel="0" collapsed="false">
      <c r="B27" s="125"/>
      <c r="C27" s="126" t="s">
        <v>143</v>
      </c>
      <c r="D27" s="126"/>
      <c r="E27" s="125"/>
      <c r="F27" s="125"/>
      <c r="G27" s="127"/>
      <c r="H27" s="128"/>
      <c r="I27" s="128" t="n">
        <v>54444</v>
      </c>
      <c r="J27" s="126"/>
    </row>
    <row r="28" customFormat="false" ht="20.1" hidden="false" customHeight="true" outlineLevel="0" collapsed="false">
      <c r="B28" s="125"/>
      <c r="C28" s="126"/>
      <c r="D28" s="126"/>
      <c r="E28" s="125"/>
      <c r="F28" s="125"/>
      <c r="G28" s="127"/>
      <c r="H28" s="128"/>
      <c r="I28" s="128"/>
      <c r="J28" s="126"/>
    </row>
    <row r="29" customFormat="false" ht="20.1" hidden="false" customHeight="true" outlineLevel="0" collapsed="false">
      <c r="B29" s="125"/>
      <c r="C29" s="126"/>
      <c r="D29" s="126"/>
      <c r="E29" s="125"/>
      <c r="F29" s="125"/>
      <c r="G29" s="127"/>
      <c r="H29" s="128"/>
      <c r="I29" s="128"/>
      <c r="J29" s="126"/>
    </row>
    <row r="30" customFormat="false" ht="20.1" hidden="false" customHeight="true" outlineLevel="0" collapsed="false">
      <c r="B30" s="125"/>
      <c r="C30" s="126"/>
      <c r="D30" s="126"/>
      <c r="E30" s="125"/>
      <c r="F30" s="125"/>
      <c r="G30" s="127"/>
      <c r="H30" s="128"/>
      <c r="I30" s="128"/>
      <c r="J30" s="126"/>
    </row>
    <row r="31" customFormat="false" ht="20.1" hidden="false" customHeight="true" outlineLevel="0" collapsed="false">
      <c r="B31" s="125"/>
      <c r="C31" s="126"/>
      <c r="D31" s="126"/>
      <c r="E31" s="125"/>
      <c r="F31" s="125"/>
      <c r="G31" s="127"/>
      <c r="H31" s="128"/>
      <c r="I31" s="128"/>
      <c r="J31" s="126"/>
    </row>
    <row r="32" customFormat="false" ht="20.1" hidden="false" customHeight="true" outlineLevel="0" collapsed="false">
      <c r="B32" s="125"/>
      <c r="C32" s="126"/>
      <c r="D32" s="126"/>
      <c r="E32" s="125"/>
      <c r="F32" s="125"/>
      <c r="G32" s="127"/>
      <c r="H32" s="128"/>
      <c r="I32" s="128"/>
      <c r="J32" s="126"/>
    </row>
    <row r="33" customFormat="false" ht="20.1" hidden="false" customHeight="true" outlineLevel="0" collapsed="false">
      <c r="B33" s="125"/>
      <c r="C33" s="126"/>
      <c r="D33" s="126"/>
      <c r="E33" s="125"/>
      <c r="F33" s="125"/>
      <c r="G33" s="127"/>
      <c r="H33" s="128"/>
      <c r="I33" s="128"/>
      <c r="J33" s="126"/>
    </row>
    <row r="34" customFormat="false" ht="20.1" hidden="false" customHeight="true" outlineLevel="0" collapsed="false">
      <c r="B34" s="125"/>
      <c r="C34" s="126"/>
      <c r="D34" s="126"/>
      <c r="E34" s="125"/>
      <c r="F34" s="125"/>
      <c r="G34" s="127"/>
      <c r="H34" s="128"/>
      <c r="I34" s="128"/>
      <c r="J34" s="126"/>
    </row>
    <row r="35" customFormat="false" ht="20.1" hidden="false" customHeight="true" outlineLevel="0" collapsed="false">
      <c r="B35" s="125"/>
      <c r="C35" s="126"/>
      <c r="D35" s="126"/>
      <c r="E35" s="125"/>
      <c r="F35" s="125"/>
      <c r="G35" s="127"/>
      <c r="H35" s="128"/>
      <c r="I35" s="128"/>
      <c r="J35" s="126"/>
    </row>
    <row r="36" customFormat="false" ht="20.1" hidden="false" customHeight="true" outlineLevel="0" collapsed="false">
      <c r="B36" s="125"/>
      <c r="C36" s="126"/>
      <c r="D36" s="126"/>
      <c r="E36" s="125"/>
      <c r="F36" s="125"/>
      <c r="G36" s="127"/>
      <c r="H36" s="128"/>
      <c r="I36" s="128"/>
      <c r="J36" s="126"/>
    </row>
    <row r="37" customFormat="false" ht="20.1" hidden="false" customHeight="true" outlineLevel="0" collapsed="false">
      <c r="B37" s="125"/>
      <c r="C37" s="126"/>
      <c r="D37" s="126"/>
      <c r="E37" s="125"/>
      <c r="F37" s="125"/>
      <c r="G37" s="127"/>
      <c r="H37" s="128"/>
      <c r="I37" s="128"/>
      <c r="J37" s="126"/>
    </row>
    <row r="38" customFormat="false" ht="20.1" hidden="false" customHeight="true" outlineLevel="0" collapsed="false">
      <c r="B38" s="125"/>
      <c r="C38" s="126"/>
      <c r="D38" s="126"/>
      <c r="E38" s="125"/>
      <c r="F38" s="125"/>
      <c r="G38" s="127"/>
      <c r="H38" s="128"/>
      <c r="I38" s="128"/>
      <c r="J38" s="126"/>
    </row>
    <row r="39" customFormat="false" ht="20.1" hidden="false" customHeight="true" outlineLevel="0" collapsed="false">
      <c r="B39" s="125"/>
      <c r="C39" s="126"/>
      <c r="D39" s="126"/>
      <c r="E39" s="125"/>
      <c r="F39" s="125"/>
      <c r="G39" s="127"/>
      <c r="H39" s="128"/>
      <c r="I39" s="128"/>
      <c r="J39" s="126"/>
    </row>
    <row r="40" customFormat="false" ht="20.1" hidden="false" customHeight="true" outlineLevel="0" collapsed="false">
      <c r="B40" s="125"/>
      <c r="C40" s="126"/>
      <c r="D40" s="126"/>
      <c r="E40" s="125"/>
      <c r="F40" s="125"/>
      <c r="G40" s="127"/>
      <c r="H40" s="128"/>
      <c r="I40" s="128"/>
      <c r="J40" s="126"/>
    </row>
    <row r="41" customFormat="false" ht="20.1" hidden="false" customHeight="true" outlineLevel="0" collapsed="false">
      <c r="B41" s="125"/>
      <c r="C41" s="126"/>
      <c r="D41" s="126"/>
      <c r="E41" s="125"/>
      <c r="F41" s="125"/>
      <c r="G41" s="127"/>
      <c r="H41" s="128"/>
      <c r="I41" s="128"/>
      <c r="J41" s="129"/>
    </row>
    <row r="42" customFormat="false" ht="20.1" hidden="false" customHeight="true" outlineLevel="0" collapsed="false">
      <c r="B42" s="125"/>
      <c r="C42" s="126"/>
      <c r="D42" s="126"/>
      <c r="E42" s="125"/>
      <c r="F42" s="125"/>
      <c r="G42" s="127"/>
      <c r="H42" s="128"/>
      <c r="I42" s="128"/>
      <c r="J42" s="126"/>
    </row>
  </sheetData>
  <mergeCells count="1">
    <mergeCell ref="A2:J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721"/>
  <sheetViews>
    <sheetView showFormulas="false" showGridLines="true" showRowColHeaders="false" showZeros="true" rightToLeft="false" tabSelected="false" showOutlineSymbols="true" defaultGridColor="true" view="normal" topLeftCell="A634" colorId="64" zoomScale="100" zoomScaleNormal="100" zoomScalePageLayoutView="100" workbookViewId="0">
      <selection pane="topLeft" activeCell="I721" activeCellId="0" sqref="I7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0" width="10.99"/>
    <col collapsed="false" customWidth="true" hidden="false" outlineLevel="0" max="3" min="3" style="130" width="11.87"/>
    <col collapsed="false" customWidth="true" hidden="false" outlineLevel="0" max="5" min="4" style="130" width="10.25"/>
    <col collapsed="false" customWidth="true" hidden="false" outlineLevel="0" max="6" min="6" style="130" width="8.86"/>
    <col collapsed="false" customWidth="true" hidden="false" outlineLevel="0" max="8" min="7" style="130" width="7.49"/>
    <col collapsed="false" customWidth="true" hidden="false" outlineLevel="0" max="9" min="9" style="130" width="9.87"/>
    <col collapsed="false" customWidth="true" hidden="false" outlineLevel="0" max="10" min="10" style="130" width="19.24"/>
    <col collapsed="false" customWidth="false" hidden="false" outlineLevel="0" max="257" min="11" style="130" width="8.99"/>
  </cols>
  <sheetData>
    <row r="3" customFormat="false" ht="13.5" hidden="false" customHeight="false" outlineLevel="0" collapsed="false">
      <c r="B3" s="131" t="s">
        <v>197</v>
      </c>
      <c r="C3" s="132" t="s">
        <v>198</v>
      </c>
      <c r="D3" s="133"/>
      <c r="E3" s="132" t="s">
        <v>199</v>
      </c>
      <c r="F3" s="134" t="s">
        <v>200</v>
      </c>
      <c r="G3" s="133"/>
      <c r="H3" s="133"/>
      <c r="I3" s="132" t="n">
        <v>10</v>
      </c>
      <c r="J3" s="135" t="s">
        <v>201</v>
      </c>
    </row>
    <row r="4" customFormat="false" ht="13.5" hidden="false" customHeight="false" outlineLevel="0" collapsed="false">
      <c r="B4" s="136"/>
      <c r="C4" s="137"/>
      <c r="D4" s="137"/>
      <c r="E4" s="137"/>
      <c r="F4" s="137"/>
      <c r="G4" s="137"/>
      <c r="H4" s="137"/>
      <c r="I4" s="137"/>
      <c r="J4" s="138"/>
    </row>
    <row r="5" customFormat="false" ht="13.5" hidden="false" customHeight="false" outlineLevel="0" collapsed="false">
      <c r="B5" s="139" t="s">
        <v>202</v>
      </c>
      <c r="C5" s="139" t="s">
        <v>203</v>
      </c>
      <c r="D5" s="139" t="s">
        <v>204</v>
      </c>
      <c r="E5" s="139" t="s">
        <v>205</v>
      </c>
      <c r="F5" s="139" t="s">
        <v>5</v>
      </c>
      <c r="G5" s="139" t="s">
        <v>6</v>
      </c>
      <c r="H5" s="139" t="s">
        <v>7</v>
      </c>
      <c r="I5" s="139" t="s">
        <v>8</v>
      </c>
      <c r="J5" s="139" t="s">
        <v>206</v>
      </c>
    </row>
    <row r="6" customFormat="false" ht="13.5" hidden="false" customHeight="false" outlineLevel="0" collapsed="false">
      <c r="B6" s="140" t="s">
        <v>198</v>
      </c>
      <c r="C6" s="140" t="s">
        <v>199</v>
      </c>
      <c r="D6" s="140"/>
      <c r="E6" s="140"/>
      <c r="F6" s="141" t="n">
        <v>10</v>
      </c>
      <c r="G6" s="142" t="s">
        <v>38</v>
      </c>
      <c r="H6" s="143"/>
      <c r="I6" s="143"/>
      <c r="J6" s="140"/>
    </row>
    <row r="7" customFormat="false" ht="13.5" hidden="false" customHeight="false" outlineLevel="0" collapsed="false">
      <c r="B7" s="140"/>
      <c r="C7" s="140" t="s">
        <v>207</v>
      </c>
      <c r="D7" s="140"/>
      <c r="E7" s="140"/>
      <c r="F7" s="141" t="n">
        <v>2</v>
      </c>
      <c r="G7" s="144" t="str">
        <f aca="false">VLOOKUP(C7,単価表!$D$3:$F$102,3,0)</f>
        <v>人</v>
      </c>
      <c r="H7" s="143" t="n">
        <f aca="false">VLOOKUP(C7,単価表!$D$3:$E$102,2,0)</f>
        <v>15900</v>
      </c>
      <c r="I7" s="143" t="n">
        <f aca="false">ROUNDDOWN(F7*H7,0)</f>
        <v>31800</v>
      </c>
      <c r="J7" s="140"/>
    </row>
    <row r="8" customFormat="false" ht="13.5" hidden="false" customHeight="false" outlineLevel="0" collapsed="false">
      <c r="B8" s="140"/>
      <c r="C8" s="140" t="s">
        <v>208</v>
      </c>
      <c r="D8" s="140"/>
      <c r="E8" s="140"/>
      <c r="F8" s="141" t="n">
        <v>0.6</v>
      </c>
      <c r="G8" s="144" t="str">
        <f aca="false">VLOOKUP(C8,単価表!$D$3:$F$102,3,0)</f>
        <v>人</v>
      </c>
      <c r="H8" s="143" t="n">
        <f aca="false">VLOOKUP(C8,単価表!$D$3:$E$102,2,0)</f>
        <v>13800</v>
      </c>
      <c r="I8" s="143" t="n">
        <f aca="false">ROUNDDOWN(F8*H8,0)</f>
        <v>8280</v>
      </c>
      <c r="J8" s="140"/>
    </row>
    <row r="9" customFormat="false" ht="13.5" hidden="false" customHeight="false" outlineLevel="0" collapsed="false">
      <c r="B9" s="140"/>
      <c r="C9" s="140" t="s">
        <v>209</v>
      </c>
      <c r="D9" s="140"/>
      <c r="E9" s="140"/>
      <c r="F9" s="141" t="n">
        <v>0.08</v>
      </c>
      <c r="G9" s="144" t="str">
        <f aca="false">VLOOKUP(C9,単価表!$D$3:$F$102,3,0)</f>
        <v>日</v>
      </c>
      <c r="H9" s="143" t="n">
        <f aca="false">運転費!$I$136</f>
        <v>20354</v>
      </c>
      <c r="I9" s="143" t="n">
        <f aca="false">ROUNDDOWN(F9*H9,0)</f>
        <v>1628</v>
      </c>
      <c r="J9" s="140" t="s">
        <v>210</v>
      </c>
    </row>
    <row r="10" customFormat="false" ht="13.5" hidden="false" customHeight="false" outlineLevel="0" collapsed="false">
      <c r="B10" s="140"/>
      <c r="C10" s="140" t="s">
        <v>211</v>
      </c>
      <c r="D10" s="140"/>
      <c r="E10" s="140"/>
      <c r="F10" s="141" t="n">
        <v>60</v>
      </c>
      <c r="G10" s="144" t="str">
        <f aca="false">VLOOKUP(C10,単価表!$D$3:$F$102,3,0)</f>
        <v>ｋｇ</v>
      </c>
      <c r="H10" s="143" t="n">
        <f aca="false">VLOOKUP(C10,単価表!$D$3:$E$102,2,0)</f>
        <v>14.5</v>
      </c>
      <c r="I10" s="143" t="n">
        <f aca="false">ROUNDDOWN(F10*H10,0)</f>
        <v>870</v>
      </c>
      <c r="J10" s="140"/>
    </row>
    <row r="11" customFormat="false" ht="13.5" hidden="false" customHeight="false" outlineLevel="0" collapsed="false">
      <c r="B11" s="140"/>
      <c r="C11" s="140" t="s">
        <v>212</v>
      </c>
      <c r="D11" s="140"/>
      <c r="E11" s="140"/>
      <c r="F11" s="141" t="n">
        <v>1</v>
      </c>
      <c r="G11" s="144" t="str">
        <f aca="false">VLOOKUP(C11,単価表!$D$3:$F$102,3,0)</f>
        <v>式</v>
      </c>
      <c r="H11" s="143"/>
      <c r="I11" s="143" t="n">
        <f aca="false">ROUNDDOWN(F11*H11,0)</f>
        <v>0</v>
      </c>
      <c r="J11" s="145"/>
    </row>
    <row r="12" customFormat="false" ht="13.5" hidden="false" customHeight="false" outlineLevel="0" collapsed="false">
      <c r="B12" s="142"/>
      <c r="C12" s="140"/>
      <c r="D12" s="140"/>
      <c r="E12" s="140"/>
      <c r="F12" s="141"/>
      <c r="G12" s="142"/>
      <c r="H12" s="143" t="str">
        <f aca="false">IF(C12&lt;&gt;"",VLOOKUP(C12,単価表!$D$3:$E$102,2,0),"")</f>
        <v/>
      </c>
      <c r="I12" s="143"/>
      <c r="J12" s="140"/>
    </row>
    <row r="13" customFormat="false" ht="13.5" hidden="false" customHeight="false" outlineLevel="0" collapsed="false">
      <c r="B13" s="140"/>
      <c r="C13" s="140"/>
      <c r="D13" s="140"/>
      <c r="E13" s="140"/>
      <c r="F13" s="141"/>
      <c r="G13" s="142"/>
      <c r="H13" s="143" t="str">
        <f aca="false">IF(C13&lt;&gt;"",VLOOKUP(C13,単価表!$D$3:$E$102,2,0),"")</f>
        <v/>
      </c>
      <c r="I13" s="143"/>
      <c r="J13" s="140"/>
    </row>
    <row r="14" customFormat="false" ht="13.5" hidden="false" customHeight="false" outlineLevel="0" collapsed="false">
      <c r="B14" s="140"/>
      <c r="C14" s="140"/>
      <c r="D14" s="140"/>
      <c r="E14" s="140"/>
      <c r="F14" s="141"/>
      <c r="G14" s="142"/>
      <c r="H14" s="143" t="str">
        <f aca="false">IF(C14&lt;&gt;"",VLOOKUP(C14,単価表!$D$3:$E$102,2,0),"")</f>
        <v/>
      </c>
      <c r="I14" s="143"/>
      <c r="J14" s="140"/>
    </row>
    <row r="15" customFormat="false" ht="13.5" hidden="false" customHeight="false" outlineLevel="0" collapsed="false">
      <c r="B15" s="142" t="s">
        <v>213</v>
      </c>
      <c r="C15" s="140"/>
      <c r="D15" s="140"/>
      <c r="E15" s="140"/>
      <c r="F15" s="141"/>
      <c r="G15" s="142"/>
      <c r="H15" s="143" t="str">
        <f aca="false">IF(C15&lt;&gt;"",VLOOKUP(C15,単価表!$D$3:$E$102,2,0),"")</f>
        <v/>
      </c>
      <c r="I15" s="143" t="n">
        <f aca="false">SUM(I7:I14)</f>
        <v>42578</v>
      </c>
      <c r="J15" s="140"/>
    </row>
    <row r="16" customFormat="false" ht="13.5" hidden="false" customHeight="false" outlineLevel="0" collapsed="false">
      <c r="B16" s="142" t="s">
        <v>214</v>
      </c>
      <c r="C16" s="140"/>
      <c r="D16" s="140"/>
      <c r="E16" s="140"/>
      <c r="F16" s="141"/>
      <c r="G16" s="142"/>
      <c r="H16" s="143" t="str">
        <f aca="false">IF(C16&lt;&gt;"",VLOOKUP(C16,単価表!$D$3:$E$102,2,0),"")</f>
        <v/>
      </c>
      <c r="I16" s="143" t="n">
        <f aca="false">ROUNDUP(I15,-1)</f>
        <v>42580</v>
      </c>
      <c r="J16" s="146"/>
    </row>
    <row r="18" customFormat="false" ht="13.5" hidden="false" customHeight="false" outlineLevel="0" collapsed="false">
      <c r="B18" s="131" t="s">
        <v>215</v>
      </c>
      <c r="C18" s="132" t="s">
        <v>198</v>
      </c>
      <c r="D18" s="133"/>
      <c r="E18" s="132" t="s">
        <v>199</v>
      </c>
      <c r="F18" s="134" t="s">
        <v>216</v>
      </c>
      <c r="G18" s="133"/>
      <c r="H18" s="133"/>
      <c r="I18" s="132" t="n">
        <v>10</v>
      </c>
      <c r="J18" s="135" t="s">
        <v>201</v>
      </c>
    </row>
    <row r="19" customFormat="false" ht="13.5" hidden="false" customHeight="false" outlineLevel="0" collapsed="false">
      <c r="B19" s="136"/>
      <c r="C19" s="137"/>
      <c r="D19" s="137"/>
      <c r="E19" s="137"/>
      <c r="F19" s="137"/>
      <c r="G19" s="137"/>
      <c r="H19" s="137"/>
      <c r="I19" s="137"/>
      <c r="J19" s="138"/>
    </row>
    <row r="20" customFormat="false" ht="13.5" hidden="false" customHeight="false" outlineLevel="0" collapsed="false">
      <c r="B20" s="139" t="s">
        <v>202</v>
      </c>
      <c r="C20" s="139" t="s">
        <v>203</v>
      </c>
      <c r="D20" s="139" t="s">
        <v>204</v>
      </c>
      <c r="E20" s="139" t="s">
        <v>205</v>
      </c>
      <c r="F20" s="139" t="s">
        <v>5</v>
      </c>
      <c r="G20" s="139" t="s">
        <v>6</v>
      </c>
      <c r="H20" s="139" t="s">
        <v>7</v>
      </c>
      <c r="I20" s="139" t="s">
        <v>8</v>
      </c>
      <c r="J20" s="139" t="s">
        <v>206</v>
      </c>
    </row>
    <row r="21" customFormat="false" ht="13.5" hidden="false" customHeight="false" outlineLevel="0" collapsed="false">
      <c r="B21" s="140" t="s">
        <v>198</v>
      </c>
      <c r="C21" s="140" t="s">
        <v>199</v>
      </c>
      <c r="D21" s="140"/>
      <c r="E21" s="140"/>
      <c r="F21" s="141" t="n">
        <v>10</v>
      </c>
      <c r="G21" s="142" t="s">
        <v>38</v>
      </c>
      <c r="H21" s="143"/>
      <c r="I21" s="143"/>
      <c r="J21" s="140"/>
    </row>
    <row r="22" customFormat="false" ht="13.5" hidden="false" customHeight="false" outlineLevel="0" collapsed="false">
      <c r="B22" s="140"/>
      <c r="C22" s="140" t="s">
        <v>207</v>
      </c>
      <c r="D22" s="140"/>
      <c r="E22" s="140"/>
      <c r="F22" s="141" t="n">
        <v>2.9</v>
      </c>
      <c r="G22" s="144" t="str">
        <f aca="false">VLOOKUP(C22,単価表!$D$3:$F$102,3,0)</f>
        <v>人</v>
      </c>
      <c r="H22" s="143" t="n">
        <f aca="false">VLOOKUP(C22,単価表!$D$3:$E$102,2,0)</f>
        <v>15900</v>
      </c>
      <c r="I22" s="143" t="n">
        <f aca="false">ROUNDDOWN(F22*H22,0)</f>
        <v>46110</v>
      </c>
      <c r="J22" s="140"/>
    </row>
    <row r="23" customFormat="false" ht="13.5" hidden="false" customHeight="false" outlineLevel="0" collapsed="false">
      <c r="B23" s="140"/>
      <c r="C23" s="140" t="s">
        <v>208</v>
      </c>
      <c r="D23" s="140"/>
      <c r="E23" s="140"/>
      <c r="F23" s="141" t="n">
        <v>0.8</v>
      </c>
      <c r="G23" s="144" t="str">
        <f aca="false">VLOOKUP(C23,単価表!$D$3:$F$102,3,0)</f>
        <v>人</v>
      </c>
      <c r="H23" s="143" t="n">
        <f aca="false">VLOOKUP(C23,単価表!$D$3:$E$102,2,0)</f>
        <v>13800</v>
      </c>
      <c r="I23" s="143" t="n">
        <f aca="false">ROUNDDOWN(F23*H23,0)</f>
        <v>11040</v>
      </c>
      <c r="J23" s="140"/>
    </row>
    <row r="24" customFormat="false" ht="13.5" hidden="false" customHeight="false" outlineLevel="0" collapsed="false">
      <c r="B24" s="140"/>
      <c r="C24" s="140" t="s">
        <v>209</v>
      </c>
      <c r="D24" s="140"/>
      <c r="E24" s="140"/>
      <c r="F24" s="141" t="n">
        <v>0.1</v>
      </c>
      <c r="G24" s="144" t="str">
        <f aca="false">VLOOKUP(C24,単価表!$D$3:$F$102,3,0)</f>
        <v>日</v>
      </c>
      <c r="H24" s="143" t="n">
        <f aca="false">運転費!$I$136</f>
        <v>20354</v>
      </c>
      <c r="I24" s="143" t="n">
        <f aca="false">ROUNDDOWN(F24*H24,0)</f>
        <v>2035</v>
      </c>
      <c r="J24" s="140" t="s">
        <v>210</v>
      </c>
    </row>
    <row r="25" customFormat="false" ht="13.5" hidden="false" customHeight="false" outlineLevel="0" collapsed="false">
      <c r="B25" s="140"/>
      <c r="C25" s="140" t="s">
        <v>211</v>
      </c>
      <c r="D25" s="140"/>
      <c r="E25" s="140"/>
      <c r="F25" s="141" t="n">
        <v>75</v>
      </c>
      <c r="G25" s="144" t="str">
        <f aca="false">VLOOKUP(C25,単価表!$D$3:$F$102,3,0)</f>
        <v>ｋｇ</v>
      </c>
      <c r="H25" s="143" t="n">
        <f aca="false">VLOOKUP(C25,単価表!$D$3:$E$102,2,0)</f>
        <v>14.5</v>
      </c>
      <c r="I25" s="143" t="n">
        <f aca="false">ROUNDDOWN(F25*H25,0)</f>
        <v>1087</v>
      </c>
      <c r="J25" s="140"/>
    </row>
    <row r="26" customFormat="false" ht="13.5" hidden="false" customHeight="false" outlineLevel="0" collapsed="false">
      <c r="B26" s="140"/>
      <c r="C26" s="140" t="s">
        <v>212</v>
      </c>
      <c r="D26" s="140"/>
      <c r="E26" s="140"/>
      <c r="F26" s="141" t="n">
        <v>1</v>
      </c>
      <c r="G26" s="144" t="str">
        <f aca="false">VLOOKUP(C26,単価表!$D$3:$F$102,3,0)</f>
        <v>式</v>
      </c>
      <c r="H26" s="143"/>
      <c r="I26" s="143"/>
      <c r="J26" s="145"/>
    </row>
    <row r="27" customFormat="false" ht="13.5" hidden="false" customHeight="false" outlineLevel="0" collapsed="false">
      <c r="B27" s="142"/>
      <c r="C27" s="140"/>
      <c r="D27" s="140"/>
      <c r="E27" s="140"/>
      <c r="F27" s="141"/>
      <c r="G27" s="142"/>
      <c r="H27" s="143"/>
      <c r="I27" s="143"/>
      <c r="J27" s="140"/>
    </row>
    <row r="28" customFormat="false" ht="13.5" hidden="false" customHeight="false" outlineLevel="0" collapsed="false">
      <c r="B28" s="140"/>
      <c r="C28" s="140"/>
      <c r="D28" s="140"/>
      <c r="E28" s="140"/>
      <c r="F28" s="141"/>
      <c r="G28" s="142"/>
      <c r="H28" s="143" t="str">
        <f aca="false">IF(C28&lt;&gt;"",VLOOKUP(C28,単価表!$D$3:$E$102,2,0),"")</f>
        <v/>
      </c>
      <c r="I28" s="143"/>
      <c r="J28" s="140"/>
    </row>
    <row r="29" customFormat="false" ht="13.5" hidden="false" customHeight="false" outlineLevel="0" collapsed="false">
      <c r="B29" s="140"/>
      <c r="C29" s="140"/>
      <c r="D29" s="140"/>
      <c r="E29" s="140"/>
      <c r="F29" s="141"/>
      <c r="G29" s="142"/>
      <c r="H29" s="143" t="str">
        <f aca="false">IF(C29&lt;&gt;"",VLOOKUP(C29,単価表!$D$3:$E$102,2,0),"")</f>
        <v/>
      </c>
      <c r="I29" s="143"/>
      <c r="J29" s="140"/>
    </row>
    <row r="30" customFormat="false" ht="13.5" hidden="false" customHeight="false" outlineLevel="0" collapsed="false">
      <c r="B30" s="142" t="s">
        <v>213</v>
      </c>
      <c r="C30" s="140"/>
      <c r="D30" s="140"/>
      <c r="E30" s="140"/>
      <c r="F30" s="141"/>
      <c r="G30" s="142"/>
      <c r="H30" s="143"/>
      <c r="I30" s="143" t="n">
        <f aca="false">SUM(I22:I29)</f>
        <v>60272</v>
      </c>
      <c r="J30" s="140"/>
    </row>
    <row r="31" customFormat="false" ht="13.5" hidden="false" customHeight="false" outlineLevel="0" collapsed="false">
      <c r="B31" s="142" t="s">
        <v>214</v>
      </c>
      <c r="C31" s="140"/>
      <c r="D31" s="140"/>
      <c r="E31" s="140"/>
      <c r="F31" s="141"/>
      <c r="G31" s="142"/>
      <c r="H31" s="143" t="str">
        <f aca="false">IF(C31&lt;&gt;"",VLOOKUP(C31,単価表!$D$3:$E$102,2,0),"")</f>
        <v/>
      </c>
      <c r="I31" s="143" t="n">
        <f aca="false">ROUNDUP(I30,-1)</f>
        <v>60280</v>
      </c>
      <c r="J31" s="140"/>
    </row>
    <row r="33" customFormat="false" ht="13.5" hidden="false" customHeight="false" outlineLevel="0" collapsed="false">
      <c r="B33" s="131" t="s">
        <v>217</v>
      </c>
      <c r="C33" s="132" t="s">
        <v>198</v>
      </c>
      <c r="D33" s="133"/>
      <c r="E33" s="132" t="s">
        <v>199</v>
      </c>
      <c r="F33" s="134" t="s">
        <v>218</v>
      </c>
      <c r="G33" s="133"/>
      <c r="H33" s="133"/>
      <c r="I33" s="132" t="n">
        <v>10</v>
      </c>
      <c r="J33" s="135" t="s">
        <v>201</v>
      </c>
    </row>
    <row r="34" customFormat="false" ht="13.5" hidden="false" customHeight="false" outlineLevel="0" collapsed="false">
      <c r="B34" s="136"/>
      <c r="C34" s="137"/>
      <c r="D34" s="137"/>
      <c r="E34" s="137"/>
      <c r="F34" s="137"/>
      <c r="G34" s="137"/>
      <c r="H34" s="137"/>
      <c r="I34" s="137"/>
      <c r="J34" s="138"/>
    </row>
    <row r="35" customFormat="false" ht="13.5" hidden="false" customHeight="false" outlineLevel="0" collapsed="false">
      <c r="B35" s="139" t="s">
        <v>202</v>
      </c>
      <c r="C35" s="139" t="s">
        <v>203</v>
      </c>
      <c r="D35" s="139" t="s">
        <v>204</v>
      </c>
      <c r="E35" s="139" t="s">
        <v>205</v>
      </c>
      <c r="F35" s="139" t="s">
        <v>5</v>
      </c>
      <c r="G35" s="139" t="s">
        <v>6</v>
      </c>
      <c r="H35" s="139" t="s">
        <v>7</v>
      </c>
      <c r="I35" s="139" t="s">
        <v>8</v>
      </c>
      <c r="J35" s="139" t="s">
        <v>206</v>
      </c>
    </row>
    <row r="36" customFormat="false" ht="13.5" hidden="false" customHeight="false" outlineLevel="0" collapsed="false">
      <c r="B36" s="140" t="s">
        <v>198</v>
      </c>
      <c r="C36" s="140" t="s">
        <v>199</v>
      </c>
      <c r="D36" s="140"/>
      <c r="E36" s="140"/>
      <c r="F36" s="141" t="n">
        <v>10</v>
      </c>
      <c r="G36" s="142" t="s">
        <v>38</v>
      </c>
      <c r="H36" s="143"/>
      <c r="I36" s="143"/>
      <c r="J36" s="140"/>
    </row>
    <row r="37" customFormat="false" ht="13.5" hidden="false" customHeight="false" outlineLevel="0" collapsed="false">
      <c r="B37" s="140"/>
      <c r="C37" s="140" t="s">
        <v>207</v>
      </c>
      <c r="D37" s="140"/>
      <c r="E37" s="140"/>
      <c r="F37" s="141" t="n">
        <v>4.7</v>
      </c>
      <c r="G37" s="144" t="str">
        <f aca="false">VLOOKUP(C37,単価表!$D$3:$F$102,3,0)</f>
        <v>人</v>
      </c>
      <c r="H37" s="143" t="n">
        <f aca="false">VLOOKUP(C37,単価表!$D$3:$E$102,2,0)</f>
        <v>15900</v>
      </c>
      <c r="I37" s="143" t="n">
        <f aca="false">ROUNDDOWN(F37*H37,0)</f>
        <v>74730</v>
      </c>
      <c r="J37" s="140"/>
    </row>
    <row r="38" customFormat="false" ht="13.5" hidden="false" customHeight="false" outlineLevel="0" collapsed="false">
      <c r="B38" s="140"/>
      <c r="C38" s="140" t="s">
        <v>208</v>
      </c>
      <c r="D38" s="140"/>
      <c r="E38" s="140"/>
      <c r="F38" s="141" t="n">
        <v>1.4</v>
      </c>
      <c r="G38" s="144" t="str">
        <f aca="false">VLOOKUP(C38,単価表!$D$3:$F$102,3,0)</f>
        <v>人</v>
      </c>
      <c r="H38" s="143" t="n">
        <f aca="false">VLOOKUP(C38,単価表!$D$3:$E$102,2,0)</f>
        <v>13800</v>
      </c>
      <c r="I38" s="143" t="n">
        <f aca="false">ROUNDDOWN(F38*H38,0)</f>
        <v>19320</v>
      </c>
      <c r="J38" s="140"/>
    </row>
    <row r="39" customFormat="false" ht="13.5" hidden="false" customHeight="false" outlineLevel="0" collapsed="false">
      <c r="B39" s="140"/>
      <c r="C39" s="140" t="s">
        <v>209</v>
      </c>
      <c r="D39" s="140"/>
      <c r="E39" s="140"/>
      <c r="F39" s="141" t="n">
        <v>0.2</v>
      </c>
      <c r="G39" s="144" t="str">
        <f aca="false">VLOOKUP(C39,単価表!$D$3:$F$102,3,0)</f>
        <v>日</v>
      </c>
      <c r="H39" s="143" t="n">
        <f aca="false">運転費!$I$136</f>
        <v>20354</v>
      </c>
      <c r="I39" s="143" t="n">
        <f aca="false">ROUNDDOWN(F39*H39,0)</f>
        <v>4070</v>
      </c>
      <c r="J39" s="140" t="s">
        <v>210</v>
      </c>
    </row>
    <row r="40" customFormat="false" ht="13.5" hidden="false" customHeight="false" outlineLevel="0" collapsed="false">
      <c r="B40" s="140"/>
      <c r="C40" s="140" t="s">
        <v>211</v>
      </c>
      <c r="D40" s="140"/>
      <c r="E40" s="140"/>
      <c r="F40" s="141" t="n">
        <v>150</v>
      </c>
      <c r="G40" s="144" t="str">
        <f aca="false">VLOOKUP(C40,単価表!$D$3:$F$102,3,0)</f>
        <v>ｋｇ</v>
      </c>
      <c r="H40" s="143" t="n">
        <f aca="false">VLOOKUP(C40,単価表!$D$3:$E$102,2,0)</f>
        <v>14.5</v>
      </c>
      <c r="I40" s="143" t="n">
        <f aca="false">ROUNDDOWN(F40*H40,0)</f>
        <v>2175</v>
      </c>
      <c r="J40" s="140"/>
    </row>
    <row r="41" customFormat="false" ht="13.5" hidden="false" customHeight="false" outlineLevel="0" collapsed="false">
      <c r="B41" s="140"/>
      <c r="C41" s="140" t="s">
        <v>212</v>
      </c>
      <c r="D41" s="140"/>
      <c r="E41" s="140"/>
      <c r="F41" s="141" t="n">
        <v>1</v>
      </c>
      <c r="G41" s="144" t="str">
        <f aca="false">VLOOKUP(C41,単価表!$D$3:$F$102,3,0)</f>
        <v>式</v>
      </c>
      <c r="H41" s="143"/>
      <c r="I41" s="143" t="n">
        <f aca="false">ROUNDDOWN(F41*H41,0)</f>
        <v>0</v>
      </c>
      <c r="J41" s="145"/>
    </row>
    <row r="42" customFormat="false" ht="13.5" hidden="false" customHeight="false" outlineLevel="0" collapsed="false">
      <c r="B42" s="142"/>
      <c r="C42" s="140"/>
      <c r="D42" s="140"/>
      <c r="E42" s="140"/>
      <c r="F42" s="141"/>
      <c r="G42" s="142"/>
      <c r="H42" s="143" t="str">
        <f aca="false">IF(C42&lt;&gt;"",VLOOKUP(C42,単価表!$D$3:$E$102,2,0),"")</f>
        <v/>
      </c>
      <c r="I42" s="143"/>
      <c r="J42" s="140"/>
    </row>
    <row r="43" customFormat="false" ht="13.5" hidden="false" customHeight="false" outlineLevel="0" collapsed="false">
      <c r="B43" s="140"/>
      <c r="C43" s="140"/>
      <c r="D43" s="140"/>
      <c r="E43" s="140"/>
      <c r="F43" s="141"/>
      <c r="G43" s="142"/>
      <c r="H43" s="143" t="str">
        <f aca="false">IF(C43&lt;&gt;"",VLOOKUP(C43,単価表!$D$3:$E$102,2,0),"")</f>
        <v/>
      </c>
      <c r="I43" s="143"/>
      <c r="J43" s="140"/>
    </row>
    <row r="44" customFormat="false" ht="13.5" hidden="false" customHeight="false" outlineLevel="0" collapsed="false">
      <c r="B44" s="140"/>
      <c r="C44" s="140"/>
      <c r="D44" s="140"/>
      <c r="E44" s="140"/>
      <c r="F44" s="141"/>
      <c r="G44" s="142"/>
      <c r="H44" s="143" t="str">
        <f aca="false">IF(C44&lt;&gt;"",VLOOKUP(C44,単価表!$D$3:$E$102,2,0),"")</f>
        <v/>
      </c>
      <c r="I44" s="143"/>
      <c r="J44" s="140"/>
    </row>
    <row r="45" customFormat="false" ht="13.5" hidden="false" customHeight="false" outlineLevel="0" collapsed="false">
      <c r="B45" s="142" t="s">
        <v>213</v>
      </c>
      <c r="C45" s="140"/>
      <c r="D45" s="140"/>
      <c r="E45" s="140"/>
      <c r="F45" s="141"/>
      <c r="G45" s="142"/>
      <c r="H45" s="143"/>
      <c r="I45" s="143" t="n">
        <f aca="false">SUM(I37:I44)</f>
        <v>100295</v>
      </c>
      <c r="J45" s="140"/>
    </row>
    <row r="46" customFormat="false" ht="13.5" hidden="false" customHeight="false" outlineLevel="0" collapsed="false">
      <c r="B46" s="142" t="s">
        <v>214</v>
      </c>
      <c r="C46" s="140"/>
      <c r="D46" s="140"/>
      <c r="E46" s="140"/>
      <c r="F46" s="141"/>
      <c r="G46" s="142"/>
      <c r="H46" s="143" t="str">
        <f aca="false">IF(C46&lt;&gt;"",VLOOKUP(C46,単価表!$D$3:$E$102,2,0),"")</f>
        <v/>
      </c>
      <c r="I46" s="143" t="n">
        <f aca="false">ROUNDUP(I45,-1)</f>
        <v>100300</v>
      </c>
      <c r="J46" s="140"/>
    </row>
    <row r="48" customFormat="false" ht="13.5" hidden="false" customHeight="false" outlineLevel="0" collapsed="false">
      <c r="B48" s="131" t="s">
        <v>219</v>
      </c>
      <c r="C48" s="132" t="s">
        <v>198</v>
      </c>
      <c r="D48" s="133"/>
      <c r="E48" s="132" t="s">
        <v>199</v>
      </c>
      <c r="F48" s="134" t="s">
        <v>220</v>
      </c>
      <c r="G48" s="133"/>
      <c r="H48" s="133"/>
      <c r="I48" s="132" t="n">
        <v>10</v>
      </c>
      <c r="J48" s="135" t="s">
        <v>201</v>
      </c>
    </row>
    <row r="49" customFormat="false" ht="13.5" hidden="false" customHeight="false" outlineLevel="0" collapsed="false">
      <c r="B49" s="136"/>
      <c r="C49" s="137"/>
      <c r="D49" s="137"/>
      <c r="E49" s="137"/>
      <c r="F49" s="137"/>
      <c r="G49" s="137"/>
      <c r="H49" s="137"/>
      <c r="I49" s="137"/>
      <c r="J49" s="138"/>
    </row>
    <row r="50" customFormat="false" ht="13.5" hidden="false" customHeight="false" outlineLevel="0" collapsed="false">
      <c r="B50" s="139" t="s">
        <v>202</v>
      </c>
      <c r="C50" s="139" t="s">
        <v>203</v>
      </c>
      <c r="D50" s="139" t="s">
        <v>204</v>
      </c>
      <c r="E50" s="139" t="s">
        <v>205</v>
      </c>
      <c r="F50" s="139" t="s">
        <v>5</v>
      </c>
      <c r="G50" s="139" t="s">
        <v>6</v>
      </c>
      <c r="H50" s="139" t="s">
        <v>7</v>
      </c>
      <c r="I50" s="139" t="s">
        <v>8</v>
      </c>
      <c r="J50" s="139" t="s">
        <v>206</v>
      </c>
    </row>
    <row r="51" customFormat="false" ht="13.5" hidden="false" customHeight="false" outlineLevel="0" collapsed="false">
      <c r="B51" s="140" t="s">
        <v>198</v>
      </c>
      <c r="C51" s="140" t="s">
        <v>199</v>
      </c>
      <c r="D51" s="140"/>
      <c r="E51" s="140"/>
      <c r="F51" s="141" t="n">
        <v>10</v>
      </c>
      <c r="G51" s="142" t="s">
        <v>38</v>
      </c>
      <c r="H51" s="143"/>
      <c r="I51" s="143"/>
      <c r="J51" s="140"/>
    </row>
    <row r="52" customFormat="false" ht="13.5" hidden="false" customHeight="false" outlineLevel="0" collapsed="false">
      <c r="B52" s="140"/>
      <c r="C52" s="140" t="s">
        <v>207</v>
      </c>
      <c r="D52" s="140"/>
      <c r="E52" s="140"/>
      <c r="F52" s="141" t="n">
        <v>7.6</v>
      </c>
      <c r="G52" s="144" t="str">
        <f aca="false">VLOOKUP(C52,単価表!$D$3:$F$102,3,0)</f>
        <v>人</v>
      </c>
      <c r="H52" s="143" t="n">
        <f aca="false">VLOOKUP(C52,単価表!$D$3:$E$102,2,0)</f>
        <v>15900</v>
      </c>
      <c r="I52" s="143" t="n">
        <f aca="false">ROUNDDOWN(F52*H52,0)</f>
        <v>120840</v>
      </c>
      <c r="J52" s="140"/>
    </row>
    <row r="53" customFormat="false" ht="13.5" hidden="false" customHeight="false" outlineLevel="0" collapsed="false">
      <c r="B53" s="140"/>
      <c r="C53" s="140" t="s">
        <v>208</v>
      </c>
      <c r="D53" s="140"/>
      <c r="E53" s="140"/>
      <c r="F53" s="141" t="n">
        <v>2.3</v>
      </c>
      <c r="G53" s="144" t="str">
        <f aca="false">VLOOKUP(C53,単価表!$D$3:$F$102,3,0)</f>
        <v>人</v>
      </c>
      <c r="H53" s="143" t="n">
        <f aca="false">VLOOKUP(C53,単価表!$D$3:$E$102,2,0)</f>
        <v>13800</v>
      </c>
      <c r="I53" s="143" t="n">
        <f aca="false">ROUNDDOWN(F53*H53,0)</f>
        <v>31740</v>
      </c>
      <c r="J53" s="140"/>
    </row>
    <row r="54" customFormat="false" ht="13.5" hidden="false" customHeight="false" outlineLevel="0" collapsed="false">
      <c r="B54" s="140"/>
      <c r="C54" s="140" t="s">
        <v>209</v>
      </c>
      <c r="D54" s="140"/>
      <c r="E54" s="140"/>
      <c r="F54" s="141" t="n">
        <v>0.3</v>
      </c>
      <c r="G54" s="144" t="str">
        <f aca="false">VLOOKUP(C54,単価表!$D$3:$F$102,3,0)</f>
        <v>日</v>
      </c>
      <c r="H54" s="143" t="n">
        <f aca="false">運転費!$I$136</f>
        <v>20354</v>
      </c>
      <c r="I54" s="143" t="n">
        <f aca="false">ROUNDDOWN(F54*H54,0)</f>
        <v>6106</v>
      </c>
      <c r="J54" s="140" t="s">
        <v>210</v>
      </c>
    </row>
    <row r="55" customFormat="false" ht="13.5" hidden="false" customHeight="false" outlineLevel="0" collapsed="false">
      <c r="B55" s="140"/>
      <c r="C55" s="140" t="s">
        <v>211</v>
      </c>
      <c r="D55" s="140"/>
      <c r="E55" s="140"/>
      <c r="F55" s="141" t="n">
        <v>225</v>
      </c>
      <c r="G55" s="144" t="str">
        <f aca="false">VLOOKUP(C55,単価表!$D$3:$F$102,3,0)</f>
        <v>ｋｇ</v>
      </c>
      <c r="H55" s="143" t="n">
        <f aca="false">VLOOKUP(C55,単価表!$D$3:$E$102,2,0)</f>
        <v>14.5</v>
      </c>
      <c r="I55" s="143" t="n">
        <f aca="false">ROUNDDOWN(F55*H55,0)</f>
        <v>3262</v>
      </c>
      <c r="J55" s="140"/>
    </row>
    <row r="56" customFormat="false" ht="13.5" hidden="false" customHeight="false" outlineLevel="0" collapsed="false">
      <c r="B56" s="140"/>
      <c r="C56" s="140" t="s">
        <v>212</v>
      </c>
      <c r="D56" s="140"/>
      <c r="E56" s="140"/>
      <c r="F56" s="141" t="n">
        <v>1</v>
      </c>
      <c r="G56" s="144" t="str">
        <f aca="false">VLOOKUP(C56,単価表!$D$3:$F$102,3,0)</f>
        <v>式</v>
      </c>
      <c r="H56" s="143"/>
      <c r="I56" s="143" t="n">
        <f aca="false">ROUNDDOWN(F56*H56,0)</f>
        <v>0</v>
      </c>
      <c r="J56" s="145"/>
    </row>
    <row r="57" customFormat="false" ht="13.5" hidden="false" customHeight="false" outlineLevel="0" collapsed="false">
      <c r="B57" s="142"/>
      <c r="C57" s="140"/>
      <c r="D57" s="140"/>
      <c r="E57" s="140"/>
      <c r="F57" s="141"/>
      <c r="G57" s="142"/>
      <c r="H57" s="143" t="str">
        <f aca="false">IF(C57&lt;&gt;"",VLOOKUP(C57,単価表!$D$3:$E$102,2,0),"")</f>
        <v/>
      </c>
      <c r="I57" s="143"/>
      <c r="J57" s="140"/>
    </row>
    <row r="58" customFormat="false" ht="13.5" hidden="false" customHeight="false" outlineLevel="0" collapsed="false">
      <c r="B58" s="140"/>
      <c r="C58" s="140"/>
      <c r="D58" s="140"/>
      <c r="E58" s="140"/>
      <c r="F58" s="141"/>
      <c r="G58" s="142"/>
      <c r="H58" s="143" t="str">
        <f aca="false">IF(C58&lt;&gt;"",VLOOKUP(C58,単価表!$D$3:$E$102,2,0),"")</f>
        <v/>
      </c>
      <c r="I58" s="143"/>
      <c r="J58" s="140"/>
    </row>
    <row r="59" customFormat="false" ht="13.5" hidden="false" customHeight="false" outlineLevel="0" collapsed="false">
      <c r="B59" s="140"/>
      <c r="C59" s="140"/>
      <c r="D59" s="140"/>
      <c r="E59" s="140"/>
      <c r="F59" s="141"/>
      <c r="G59" s="142"/>
      <c r="H59" s="143" t="str">
        <f aca="false">IF(C59&lt;&gt;"",VLOOKUP(C59,単価表!$D$3:$E$102,2,0),"")</f>
        <v/>
      </c>
      <c r="I59" s="143"/>
      <c r="J59" s="140"/>
    </row>
    <row r="60" customFormat="false" ht="13.5" hidden="false" customHeight="false" outlineLevel="0" collapsed="false">
      <c r="B60" s="142" t="s">
        <v>213</v>
      </c>
      <c r="C60" s="140"/>
      <c r="D60" s="140"/>
      <c r="E60" s="140"/>
      <c r="F60" s="141"/>
      <c r="G60" s="142"/>
      <c r="H60" s="143"/>
      <c r="I60" s="143" t="n">
        <f aca="false">SUM(I52:I59)</f>
        <v>161948</v>
      </c>
      <c r="J60" s="140"/>
    </row>
    <row r="61" customFormat="false" ht="13.5" hidden="false" customHeight="false" outlineLevel="0" collapsed="false">
      <c r="B61" s="142" t="s">
        <v>214</v>
      </c>
      <c r="C61" s="140"/>
      <c r="D61" s="140"/>
      <c r="E61" s="140"/>
      <c r="F61" s="141"/>
      <c r="G61" s="142"/>
      <c r="H61" s="143" t="str">
        <f aca="false">IF(C61&lt;&gt;"",VLOOKUP(C61,単価表!$D$3:$E$102,2,0),"")</f>
        <v/>
      </c>
      <c r="I61" s="143" t="n">
        <f aca="false">ROUNDUP(I60,-1)</f>
        <v>161950</v>
      </c>
      <c r="J61" s="140"/>
    </row>
    <row r="63" customFormat="false" ht="13.5" hidden="false" customHeight="false" outlineLevel="0" collapsed="false">
      <c r="B63" s="131" t="s">
        <v>221</v>
      </c>
      <c r="C63" s="132" t="s">
        <v>198</v>
      </c>
      <c r="D63" s="133"/>
      <c r="E63" s="132" t="s">
        <v>199</v>
      </c>
      <c r="F63" s="134" t="s">
        <v>222</v>
      </c>
      <c r="G63" s="133"/>
      <c r="H63" s="133"/>
      <c r="I63" s="132" t="n">
        <v>10</v>
      </c>
      <c r="J63" s="135" t="s">
        <v>201</v>
      </c>
    </row>
    <row r="64" customFormat="false" ht="13.5" hidden="false" customHeight="false" outlineLevel="0" collapsed="false">
      <c r="B64" s="136"/>
      <c r="C64" s="137"/>
      <c r="D64" s="137"/>
      <c r="E64" s="137"/>
      <c r="F64" s="137"/>
      <c r="G64" s="137"/>
      <c r="H64" s="137"/>
      <c r="I64" s="137"/>
      <c r="J64" s="138"/>
    </row>
    <row r="65" customFormat="false" ht="13.5" hidden="false" customHeight="false" outlineLevel="0" collapsed="false">
      <c r="B65" s="139" t="s">
        <v>202</v>
      </c>
      <c r="C65" s="139" t="s">
        <v>203</v>
      </c>
      <c r="D65" s="139" t="s">
        <v>204</v>
      </c>
      <c r="E65" s="139" t="s">
        <v>205</v>
      </c>
      <c r="F65" s="139" t="s">
        <v>5</v>
      </c>
      <c r="G65" s="139" t="s">
        <v>6</v>
      </c>
      <c r="H65" s="139" t="s">
        <v>7</v>
      </c>
      <c r="I65" s="139" t="s">
        <v>8</v>
      </c>
      <c r="J65" s="139" t="s">
        <v>206</v>
      </c>
    </row>
    <row r="66" customFormat="false" ht="13.5" hidden="false" customHeight="false" outlineLevel="0" collapsed="false">
      <c r="B66" s="140" t="s">
        <v>198</v>
      </c>
      <c r="C66" s="140" t="s">
        <v>199</v>
      </c>
      <c r="D66" s="140"/>
      <c r="E66" s="140"/>
      <c r="F66" s="141" t="n">
        <v>10</v>
      </c>
      <c r="G66" s="142" t="s">
        <v>38</v>
      </c>
      <c r="H66" s="143"/>
      <c r="I66" s="143"/>
      <c r="J66" s="140"/>
    </row>
    <row r="67" customFormat="false" ht="13.5" hidden="false" customHeight="false" outlineLevel="0" collapsed="false">
      <c r="B67" s="140"/>
      <c r="C67" s="140" t="s">
        <v>207</v>
      </c>
      <c r="D67" s="140"/>
      <c r="E67" s="140"/>
      <c r="F67" s="141" t="n">
        <v>14.2</v>
      </c>
      <c r="G67" s="144" t="str">
        <f aca="false">VLOOKUP(C67,単価表!$D$3:$F$102,3,0)</f>
        <v>人</v>
      </c>
      <c r="H67" s="143" t="n">
        <f aca="false">VLOOKUP(C67,単価表!$D$3:$E$102,2,0)</f>
        <v>15900</v>
      </c>
      <c r="I67" s="143" t="n">
        <f aca="false">ROUNDDOWN(F67*H67,0)</f>
        <v>225780</v>
      </c>
      <c r="J67" s="140"/>
    </row>
    <row r="68" customFormat="false" ht="13.5" hidden="false" customHeight="false" outlineLevel="0" collapsed="false">
      <c r="B68" s="140"/>
      <c r="C68" s="140" t="s">
        <v>208</v>
      </c>
      <c r="D68" s="140"/>
      <c r="E68" s="140"/>
      <c r="F68" s="141" t="n">
        <v>4.2</v>
      </c>
      <c r="G68" s="144" t="str">
        <f aca="false">VLOOKUP(C68,単価表!$D$3:$F$102,3,0)</f>
        <v>人</v>
      </c>
      <c r="H68" s="143" t="n">
        <f aca="false">VLOOKUP(C68,単価表!$D$3:$E$102,2,0)</f>
        <v>13800</v>
      </c>
      <c r="I68" s="143" t="n">
        <f aca="false">ROUNDDOWN(F68*H68,0)</f>
        <v>57960</v>
      </c>
      <c r="J68" s="140"/>
    </row>
    <row r="69" customFormat="false" ht="13.5" hidden="false" customHeight="false" outlineLevel="0" collapsed="false">
      <c r="B69" s="140"/>
      <c r="C69" s="140" t="s">
        <v>209</v>
      </c>
      <c r="D69" s="140"/>
      <c r="E69" s="140"/>
      <c r="F69" s="141" t="n">
        <v>0.5</v>
      </c>
      <c r="G69" s="144" t="str">
        <f aca="false">VLOOKUP(C69,単価表!$D$3:$F$102,3,0)</f>
        <v>日</v>
      </c>
      <c r="H69" s="143" t="n">
        <f aca="false">運転費!$I$136</f>
        <v>20354</v>
      </c>
      <c r="I69" s="143" t="n">
        <f aca="false">ROUNDDOWN(F69*H69,0)</f>
        <v>10177</v>
      </c>
      <c r="J69" s="140" t="s">
        <v>210</v>
      </c>
    </row>
    <row r="70" customFormat="false" ht="13.5" hidden="false" customHeight="false" outlineLevel="0" collapsed="false">
      <c r="B70" s="140"/>
      <c r="C70" s="140" t="s">
        <v>211</v>
      </c>
      <c r="D70" s="140"/>
      <c r="E70" s="140"/>
      <c r="F70" s="141" t="n">
        <v>375</v>
      </c>
      <c r="G70" s="144" t="str">
        <f aca="false">VLOOKUP(C70,単価表!$D$3:$F$102,3,0)</f>
        <v>ｋｇ</v>
      </c>
      <c r="H70" s="143" t="n">
        <f aca="false">VLOOKUP(C70,単価表!$D$3:$E$102,2,0)</f>
        <v>14.5</v>
      </c>
      <c r="I70" s="143" t="n">
        <f aca="false">ROUNDDOWN(F70*H70,0)</f>
        <v>5437</v>
      </c>
      <c r="J70" s="140"/>
    </row>
    <row r="71" customFormat="false" ht="13.5" hidden="false" customHeight="false" outlineLevel="0" collapsed="false">
      <c r="B71" s="140"/>
      <c r="C71" s="140" t="s">
        <v>212</v>
      </c>
      <c r="D71" s="140"/>
      <c r="E71" s="140"/>
      <c r="F71" s="141" t="n">
        <v>1</v>
      </c>
      <c r="G71" s="144" t="str">
        <f aca="false">VLOOKUP(C71,単価表!$D$3:$F$102,3,0)</f>
        <v>式</v>
      </c>
      <c r="H71" s="143"/>
      <c r="I71" s="143" t="n">
        <f aca="false">ROUNDDOWN(F71*H71,0)</f>
        <v>0</v>
      </c>
      <c r="J71" s="145"/>
    </row>
    <row r="72" customFormat="false" ht="13.5" hidden="false" customHeight="false" outlineLevel="0" collapsed="false">
      <c r="B72" s="142"/>
      <c r="C72" s="140"/>
      <c r="D72" s="140"/>
      <c r="E72" s="140"/>
      <c r="F72" s="141"/>
      <c r="G72" s="142"/>
      <c r="H72" s="143" t="str">
        <f aca="false">IF(C72&lt;&gt;"",VLOOKUP(C72,単価表!$D$3:$E$102,2,0),"")</f>
        <v/>
      </c>
      <c r="I72" s="143"/>
      <c r="J72" s="140"/>
    </row>
    <row r="73" customFormat="false" ht="13.5" hidden="false" customHeight="false" outlineLevel="0" collapsed="false">
      <c r="B73" s="140"/>
      <c r="C73" s="140"/>
      <c r="D73" s="140"/>
      <c r="E73" s="140"/>
      <c r="F73" s="141"/>
      <c r="G73" s="142"/>
      <c r="H73" s="143" t="str">
        <f aca="false">IF(C73&lt;&gt;"",VLOOKUP(C73,単価表!$D$3:$E$102,2,0),"")</f>
        <v/>
      </c>
      <c r="I73" s="143"/>
      <c r="J73" s="140"/>
    </row>
    <row r="74" customFormat="false" ht="13.5" hidden="false" customHeight="false" outlineLevel="0" collapsed="false">
      <c r="B74" s="140"/>
      <c r="C74" s="140"/>
      <c r="D74" s="140"/>
      <c r="E74" s="140"/>
      <c r="F74" s="141"/>
      <c r="G74" s="142"/>
      <c r="H74" s="143" t="str">
        <f aca="false">IF(C74&lt;&gt;"",VLOOKUP(C74,単価表!$D$3:$E$102,2,0),"")</f>
        <v/>
      </c>
      <c r="I74" s="143"/>
      <c r="J74" s="140"/>
    </row>
    <row r="75" customFormat="false" ht="13.5" hidden="false" customHeight="false" outlineLevel="0" collapsed="false">
      <c r="B75" s="142" t="s">
        <v>213</v>
      </c>
      <c r="C75" s="140"/>
      <c r="D75" s="140"/>
      <c r="E75" s="140"/>
      <c r="F75" s="141"/>
      <c r="G75" s="142"/>
      <c r="H75" s="143"/>
      <c r="I75" s="143" t="n">
        <f aca="false">SUM(I67:I74)</f>
        <v>299354</v>
      </c>
      <c r="J75" s="140"/>
    </row>
    <row r="76" customFormat="false" ht="13.5" hidden="false" customHeight="false" outlineLevel="0" collapsed="false">
      <c r="B76" s="142" t="s">
        <v>214</v>
      </c>
      <c r="C76" s="140"/>
      <c r="D76" s="140"/>
      <c r="E76" s="140"/>
      <c r="F76" s="141"/>
      <c r="G76" s="142"/>
      <c r="H76" s="143" t="str">
        <f aca="false">IF(C76&lt;&gt;"",VLOOKUP(C76,単価表!$D$3:$E$102,2,0),"")</f>
        <v/>
      </c>
      <c r="I76" s="143" t="n">
        <f aca="false">ROUNDUP(I75,-1)</f>
        <v>299360</v>
      </c>
      <c r="J76" s="140"/>
    </row>
    <row r="78" customFormat="false" ht="13.5" hidden="false" customHeight="false" outlineLevel="0" collapsed="false">
      <c r="B78" s="131" t="s">
        <v>223</v>
      </c>
      <c r="C78" s="132" t="s">
        <v>198</v>
      </c>
      <c r="D78" s="133"/>
      <c r="E78" s="132" t="s">
        <v>199</v>
      </c>
      <c r="F78" s="134" t="s">
        <v>224</v>
      </c>
      <c r="G78" s="133"/>
      <c r="H78" s="133"/>
      <c r="I78" s="132" t="n">
        <v>10</v>
      </c>
      <c r="J78" s="135" t="s">
        <v>201</v>
      </c>
    </row>
    <row r="79" customFormat="false" ht="13.5" hidden="false" customHeight="false" outlineLevel="0" collapsed="false">
      <c r="B79" s="136"/>
      <c r="C79" s="137"/>
      <c r="D79" s="137"/>
      <c r="E79" s="137"/>
      <c r="F79" s="137"/>
      <c r="G79" s="137"/>
      <c r="H79" s="137"/>
      <c r="I79" s="137"/>
      <c r="J79" s="138"/>
    </row>
    <row r="80" customFormat="false" ht="13.5" hidden="false" customHeight="false" outlineLevel="0" collapsed="false">
      <c r="B80" s="139" t="s">
        <v>202</v>
      </c>
      <c r="C80" s="139" t="s">
        <v>203</v>
      </c>
      <c r="D80" s="139" t="s">
        <v>204</v>
      </c>
      <c r="E80" s="139" t="s">
        <v>205</v>
      </c>
      <c r="F80" s="139" t="s">
        <v>5</v>
      </c>
      <c r="G80" s="139" t="s">
        <v>6</v>
      </c>
      <c r="H80" s="139" t="s">
        <v>7</v>
      </c>
      <c r="I80" s="139" t="s">
        <v>8</v>
      </c>
      <c r="J80" s="139" t="s">
        <v>206</v>
      </c>
    </row>
    <row r="81" customFormat="false" ht="13.5" hidden="false" customHeight="false" outlineLevel="0" collapsed="false">
      <c r="B81" s="140" t="s">
        <v>198</v>
      </c>
      <c r="C81" s="140" t="s">
        <v>199</v>
      </c>
      <c r="D81" s="140"/>
      <c r="E81" s="140"/>
      <c r="F81" s="141" t="n">
        <v>10</v>
      </c>
      <c r="G81" s="142" t="s">
        <v>38</v>
      </c>
      <c r="H81" s="143"/>
      <c r="I81" s="143"/>
      <c r="J81" s="140"/>
    </row>
    <row r="82" customFormat="false" ht="13.5" hidden="false" customHeight="false" outlineLevel="0" collapsed="false">
      <c r="B82" s="140"/>
      <c r="C82" s="140" t="s">
        <v>207</v>
      </c>
      <c r="D82" s="140"/>
      <c r="E82" s="140"/>
      <c r="F82" s="141" t="n">
        <v>23.7</v>
      </c>
      <c r="G82" s="144" t="str">
        <f aca="false">VLOOKUP(C82,単価表!$D$3:$F$102,3,0)</f>
        <v>人</v>
      </c>
      <c r="H82" s="143" t="n">
        <f aca="false">VLOOKUP(C82,単価表!$D$3:$E$102,2,0)</f>
        <v>15900</v>
      </c>
      <c r="I82" s="143" t="n">
        <f aca="false">ROUNDDOWN(F82*H82,0)</f>
        <v>376830</v>
      </c>
      <c r="J82" s="140"/>
    </row>
    <row r="83" customFormat="false" ht="13.5" hidden="false" customHeight="false" outlineLevel="0" collapsed="false">
      <c r="B83" s="140"/>
      <c r="C83" s="140" t="s">
        <v>208</v>
      </c>
      <c r="D83" s="140"/>
      <c r="E83" s="140"/>
      <c r="F83" s="141" t="n">
        <v>7.1</v>
      </c>
      <c r="G83" s="144" t="str">
        <f aca="false">VLOOKUP(C83,単価表!$D$3:$F$102,3,0)</f>
        <v>人</v>
      </c>
      <c r="H83" s="143" t="n">
        <f aca="false">VLOOKUP(C83,単価表!$D$3:$E$102,2,0)</f>
        <v>13800</v>
      </c>
      <c r="I83" s="143" t="n">
        <f aca="false">ROUNDDOWN(F83*H83,0)</f>
        <v>97980</v>
      </c>
      <c r="J83" s="140"/>
    </row>
    <row r="84" customFormat="false" ht="13.5" hidden="false" customHeight="false" outlineLevel="0" collapsed="false">
      <c r="B84" s="140"/>
      <c r="C84" s="140" t="s">
        <v>209</v>
      </c>
      <c r="D84" s="140"/>
      <c r="E84" s="140"/>
      <c r="F84" s="141" t="n">
        <v>0.9</v>
      </c>
      <c r="G84" s="144" t="str">
        <f aca="false">VLOOKUP(C84,単価表!$D$3:$F$102,3,0)</f>
        <v>日</v>
      </c>
      <c r="H84" s="143" t="n">
        <f aca="false">運転費!$I$136</f>
        <v>20354</v>
      </c>
      <c r="I84" s="143" t="n">
        <f aca="false">ROUNDDOWN(F84*H84,0)</f>
        <v>18318</v>
      </c>
      <c r="J84" s="140" t="s">
        <v>210</v>
      </c>
    </row>
    <row r="85" customFormat="false" ht="13.5" hidden="false" customHeight="false" outlineLevel="0" collapsed="false">
      <c r="B85" s="140"/>
      <c r="C85" s="140" t="s">
        <v>211</v>
      </c>
      <c r="D85" s="140"/>
      <c r="E85" s="140"/>
      <c r="F85" s="141" t="n">
        <v>675</v>
      </c>
      <c r="G85" s="144" t="str">
        <f aca="false">VLOOKUP(C85,単価表!$D$3:$F$102,3,0)</f>
        <v>ｋｇ</v>
      </c>
      <c r="H85" s="143" t="n">
        <f aca="false">VLOOKUP(C85,単価表!$D$3:$E$102,2,0)</f>
        <v>14.5</v>
      </c>
      <c r="I85" s="143" t="n">
        <f aca="false">ROUNDDOWN(F85*H85,0)</f>
        <v>9787</v>
      </c>
      <c r="J85" s="140"/>
    </row>
    <row r="86" customFormat="false" ht="13.5" hidden="false" customHeight="false" outlineLevel="0" collapsed="false">
      <c r="B86" s="140"/>
      <c r="C86" s="140" t="s">
        <v>212</v>
      </c>
      <c r="D86" s="140"/>
      <c r="E86" s="140"/>
      <c r="F86" s="141" t="n">
        <v>1</v>
      </c>
      <c r="G86" s="144" t="str">
        <f aca="false">VLOOKUP(C86,単価表!$D$3:$F$102,3,0)</f>
        <v>式</v>
      </c>
      <c r="H86" s="143"/>
      <c r="I86" s="143" t="n">
        <f aca="false">ROUNDDOWN(F86*H86,0)</f>
        <v>0</v>
      </c>
      <c r="J86" s="145"/>
    </row>
    <row r="87" customFormat="false" ht="13.5" hidden="false" customHeight="false" outlineLevel="0" collapsed="false">
      <c r="B87" s="142"/>
      <c r="C87" s="140"/>
      <c r="D87" s="140"/>
      <c r="E87" s="140"/>
      <c r="F87" s="141"/>
      <c r="G87" s="142"/>
      <c r="H87" s="143" t="str">
        <f aca="false">IF(C87&lt;&gt;"",VLOOKUP(C87,単価表!$D$3:$E$102,2,0),"")</f>
        <v/>
      </c>
      <c r="I87" s="143"/>
      <c r="J87" s="140"/>
    </row>
    <row r="88" customFormat="false" ht="13.5" hidden="false" customHeight="false" outlineLevel="0" collapsed="false">
      <c r="B88" s="140"/>
      <c r="C88" s="140"/>
      <c r="D88" s="140"/>
      <c r="E88" s="140"/>
      <c r="F88" s="141"/>
      <c r="G88" s="142"/>
      <c r="H88" s="143" t="str">
        <f aca="false">IF(C88&lt;&gt;"",VLOOKUP(C88,単価表!$D$3:$E$102,2,0),"")</f>
        <v/>
      </c>
      <c r="I88" s="143"/>
      <c r="J88" s="140"/>
    </row>
    <row r="89" customFormat="false" ht="13.5" hidden="false" customHeight="false" outlineLevel="0" collapsed="false">
      <c r="B89" s="140"/>
      <c r="C89" s="140"/>
      <c r="D89" s="140"/>
      <c r="E89" s="140"/>
      <c r="F89" s="141"/>
      <c r="G89" s="142"/>
      <c r="H89" s="143" t="str">
        <f aca="false">IF(C89&lt;&gt;"",VLOOKUP(C89,単価表!$D$3:$E$102,2,0),"")</f>
        <v/>
      </c>
      <c r="I89" s="143"/>
      <c r="J89" s="140"/>
    </row>
    <row r="90" customFormat="false" ht="13.5" hidden="false" customHeight="false" outlineLevel="0" collapsed="false">
      <c r="B90" s="142" t="s">
        <v>213</v>
      </c>
      <c r="C90" s="140"/>
      <c r="D90" s="140"/>
      <c r="E90" s="140"/>
      <c r="F90" s="141"/>
      <c r="G90" s="142"/>
      <c r="H90" s="143"/>
      <c r="I90" s="143" t="n">
        <f aca="false">SUM(I82:I89)</f>
        <v>502915</v>
      </c>
      <c r="J90" s="140"/>
    </row>
    <row r="91" customFormat="false" ht="13.5" hidden="false" customHeight="false" outlineLevel="0" collapsed="false">
      <c r="B91" s="142" t="s">
        <v>214</v>
      </c>
      <c r="C91" s="140"/>
      <c r="D91" s="140"/>
      <c r="E91" s="140"/>
      <c r="F91" s="141"/>
      <c r="G91" s="142"/>
      <c r="H91" s="143" t="str">
        <f aca="false">IF(C91&lt;&gt;"",VLOOKUP(C91,単価表!$D$3:$E$102,2,0),"")</f>
        <v/>
      </c>
      <c r="I91" s="143" t="n">
        <f aca="false">ROUNDUP(I90,-1)</f>
        <v>502920</v>
      </c>
      <c r="J91" s="140"/>
    </row>
    <row r="93" customFormat="false" ht="13.5" hidden="false" customHeight="false" outlineLevel="0" collapsed="false">
      <c r="B93" s="131" t="s">
        <v>225</v>
      </c>
      <c r="C93" s="132" t="s">
        <v>198</v>
      </c>
      <c r="D93" s="133"/>
      <c r="E93" s="132" t="s">
        <v>199</v>
      </c>
      <c r="F93" s="134" t="s">
        <v>226</v>
      </c>
      <c r="G93" s="133"/>
      <c r="H93" s="133"/>
      <c r="I93" s="132" t="n">
        <v>10</v>
      </c>
      <c r="J93" s="135" t="s">
        <v>201</v>
      </c>
    </row>
    <row r="94" customFormat="false" ht="13.5" hidden="false" customHeight="false" outlineLevel="0" collapsed="false">
      <c r="B94" s="136"/>
      <c r="C94" s="137"/>
      <c r="D94" s="137"/>
      <c r="E94" s="137"/>
      <c r="F94" s="137"/>
      <c r="G94" s="137"/>
      <c r="H94" s="137"/>
      <c r="I94" s="137"/>
      <c r="J94" s="138"/>
    </row>
    <row r="95" customFormat="false" ht="13.5" hidden="false" customHeight="false" outlineLevel="0" collapsed="false">
      <c r="B95" s="139" t="s">
        <v>202</v>
      </c>
      <c r="C95" s="139" t="s">
        <v>203</v>
      </c>
      <c r="D95" s="139" t="s">
        <v>204</v>
      </c>
      <c r="E95" s="139" t="s">
        <v>205</v>
      </c>
      <c r="F95" s="139" t="s">
        <v>5</v>
      </c>
      <c r="G95" s="139" t="s">
        <v>6</v>
      </c>
      <c r="H95" s="139" t="s">
        <v>7</v>
      </c>
      <c r="I95" s="139" t="s">
        <v>8</v>
      </c>
      <c r="J95" s="139" t="s">
        <v>206</v>
      </c>
    </row>
    <row r="96" customFormat="false" ht="13.5" hidden="false" customHeight="false" outlineLevel="0" collapsed="false">
      <c r="B96" s="140" t="s">
        <v>198</v>
      </c>
      <c r="C96" s="140" t="s">
        <v>199</v>
      </c>
      <c r="D96" s="140"/>
      <c r="E96" s="140"/>
      <c r="F96" s="141" t="n">
        <v>10</v>
      </c>
      <c r="G96" s="142" t="s">
        <v>38</v>
      </c>
      <c r="H96" s="143"/>
      <c r="I96" s="143"/>
      <c r="J96" s="140"/>
    </row>
    <row r="97" customFormat="false" ht="13.5" hidden="false" customHeight="false" outlineLevel="0" collapsed="false">
      <c r="B97" s="140"/>
      <c r="C97" s="140" t="s">
        <v>207</v>
      </c>
      <c r="D97" s="140"/>
      <c r="E97" s="140"/>
      <c r="F97" s="141" t="n">
        <v>34.2</v>
      </c>
      <c r="G97" s="144" t="str">
        <f aca="false">VLOOKUP(C97,単価表!$D$3:$F$102,3,0)</f>
        <v>人</v>
      </c>
      <c r="H97" s="143" t="n">
        <f aca="false">VLOOKUP(C97,単価表!$D$3:$E$102,2,0)</f>
        <v>15900</v>
      </c>
      <c r="I97" s="143" t="n">
        <f aca="false">ROUNDDOWN(F97*H97,0)</f>
        <v>543780</v>
      </c>
      <c r="J97" s="140"/>
    </row>
    <row r="98" customFormat="false" ht="13.5" hidden="false" customHeight="false" outlineLevel="0" collapsed="false">
      <c r="B98" s="140"/>
      <c r="C98" s="140" t="s">
        <v>208</v>
      </c>
      <c r="D98" s="140"/>
      <c r="E98" s="140"/>
      <c r="F98" s="141" t="n">
        <v>10.2</v>
      </c>
      <c r="G98" s="144" t="str">
        <f aca="false">VLOOKUP(C98,単価表!$D$3:$F$102,3,0)</f>
        <v>人</v>
      </c>
      <c r="H98" s="143" t="n">
        <f aca="false">VLOOKUP(C98,単価表!$D$3:$E$102,2,0)</f>
        <v>13800</v>
      </c>
      <c r="I98" s="143" t="n">
        <f aca="false">ROUNDDOWN(F98*H98,0)</f>
        <v>140760</v>
      </c>
      <c r="J98" s="140"/>
    </row>
    <row r="99" customFormat="false" ht="13.5" hidden="false" customHeight="false" outlineLevel="0" collapsed="false">
      <c r="B99" s="140"/>
      <c r="C99" s="140" t="s">
        <v>209</v>
      </c>
      <c r="D99" s="140"/>
      <c r="E99" s="140"/>
      <c r="F99" s="141" t="n">
        <v>1.5</v>
      </c>
      <c r="G99" s="144" t="str">
        <f aca="false">VLOOKUP(C99,単価表!$D$3:$F$102,3,0)</f>
        <v>日</v>
      </c>
      <c r="H99" s="143" t="n">
        <f aca="false">運転費!$I$136</f>
        <v>20354</v>
      </c>
      <c r="I99" s="143" t="n">
        <f aca="false">ROUNDDOWN(F99*H99,0)</f>
        <v>30531</v>
      </c>
      <c r="J99" s="140" t="s">
        <v>210</v>
      </c>
    </row>
    <row r="100" customFormat="false" ht="13.5" hidden="false" customHeight="false" outlineLevel="0" collapsed="false">
      <c r="B100" s="140"/>
      <c r="C100" s="140" t="s">
        <v>211</v>
      </c>
      <c r="D100" s="140"/>
      <c r="E100" s="140"/>
      <c r="F100" s="141" t="n">
        <v>1125</v>
      </c>
      <c r="G100" s="144" t="str">
        <f aca="false">VLOOKUP(C100,単価表!$D$3:$F$102,3,0)</f>
        <v>ｋｇ</v>
      </c>
      <c r="H100" s="143" t="n">
        <f aca="false">VLOOKUP(C100,単価表!$D$3:$E$102,2,0)</f>
        <v>14.5</v>
      </c>
      <c r="I100" s="143" t="n">
        <f aca="false">ROUNDDOWN(F100*H100,0)</f>
        <v>16312</v>
      </c>
      <c r="J100" s="140"/>
    </row>
    <row r="101" customFormat="false" ht="13.5" hidden="false" customHeight="false" outlineLevel="0" collapsed="false">
      <c r="B101" s="140"/>
      <c r="C101" s="140" t="s">
        <v>212</v>
      </c>
      <c r="D101" s="140"/>
      <c r="E101" s="140"/>
      <c r="F101" s="141" t="n">
        <v>1</v>
      </c>
      <c r="G101" s="144" t="str">
        <f aca="false">VLOOKUP(C101,単価表!$D$3:$F$102,3,0)</f>
        <v>式</v>
      </c>
      <c r="H101" s="143"/>
      <c r="I101" s="143"/>
      <c r="J101" s="145"/>
    </row>
    <row r="102" customFormat="false" ht="13.5" hidden="false" customHeight="false" outlineLevel="0" collapsed="false">
      <c r="B102" s="142"/>
      <c r="C102" s="140"/>
      <c r="D102" s="140"/>
      <c r="E102" s="140"/>
      <c r="F102" s="141"/>
      <c r="G102" s="142"/>
      <c r="H102" s="143" t="str">
        <f aca="false">IF(C102&lt;&gt;"",VLOOKUP(C102,単価表!$D$3:$E$102,2,0),"")</f>
        <v/>
      </c>
      <c r="I102" s="143"/>
      <c r="J102" s="140"/>
    </row>
    <row r="103" customFormat="false" ht="13.5" hidden="false" customHeight="false" outlineLevel="0" collapsed="false">
      <c r="B103" s="140"/>
      <c r="C103" s="140"/>
      <c r="D103" s="140"/>
      <c r="E103" s="140"/>
      <c r="F103" s="141"/>
      <c r="G103" s="142"/>
      <c r="H103" s="143" t="str">
        <f aca="false">IF(C103&lt;&gt;"",VLOOKUP(C103,単価表!$D$3:$E$102,2,0),"")</f>
        <v/>
      </c>
      <c r="I103" s="143"/>
      <c r="J103" s="140"/>
    </row>
    <row r="104" customFormat="false" ht="13.5" hidden="false" customHeight="false" outlineLevel="0" collapsed="false">
      <c r="B104" s="140"/>
      <c r="C104" s="140"/>
      <c r="D104" s="140"/>
      <c r="E104" s="140"/>
      <c r="F104" s="141"/>
      <c r="G104" s="142"/>
      <c r="H104" s="143" t="str">
        <f aca="false">IF(C104&lt;&gt;"",VLOOKUP(C104,単価表!$D$3:$E$102,2,0),"")</f>
        <v/>
      </c>
      <c r="I104" s="143"/>
      <c r="J104" s="140"/>
    </row>
    <row r="105" customFormat="false" ht="13.5" hidden="false" customHeight="false" outlineLevel="0" collapsed="false">
      <c r="B105" s="142" t="s">
        <v>213</v>
      </c>
      <c r="C105" s="140"/>
      <c r="D105" s="140"/>
      <c r="E105" s="140"/>
      <c r="F105" s="141"/>
      <c r="G105" s="142"/>
      <c r="H105" s="143"/>
      <c r="I105" s="143" t="n">
        <f aca="false">SUM(I97:I104)</f>
        <v>731383</v>
      </c>
      <c r="J105" s="140"/>
    </row>
    <row r="106" customFormat="false" ht="13.5" hidden="false" customHeight="false" outlineLevel="0" collapsed="false">
      <c r="B106" s="142" t="s">
        <v>214</v>
      </c>
      <c r="C106" s="140"/>
      <c r="D106" s="140"/>
      <c r="E106" s="140"/>
      <c r="F106" s="141"/>
      <c r="G106" s="142"/>
      <c r="H106" s="143" t="str">
        <f aca="false">IF(C106&lt;&gt;"",VLOOKUP(C106,単価表!$D$3:$E$102,2,0),"")</f>
        <v/>
      </c>
      <c r="I106" s="143" t="n">
        <f aca="false">ROUNDUP(I105,-1)</f>
        <v>731390</v>
      </c>
      <c r="J106" s="140"/>
    </row>
    <row r="108" customFormat="false" ht="13.5" hidden="false" customHeight="false" outlineLevel="0" collapsed="false">
      <c r="B108" s="131" t="s">
        <v>227</v>
      </c>
      <c r="C108" s="132" t="s">
        <v>198</v>
      </c>
      <c r="D108" s="133"/>
      <c r="E108" s="132" t="s">
        <v>199</v>
      </c>
      <c r="F108" s="134" t="s">
        <v>228</v>
      </c>
      <c r="G108" s="133"/>
      <c r="H108" s="133"/>
      <c r="I108" s="132" t="n">
        <v>10</v>
      </c>
      <c r="J108" s="135" t="s">
        <v>201</v>
      </c>
    </row>
    <row r="109" customFormat="false" ht="13.5" hidden="false" customHeight="false" outlineLevel="0" collapsed="false">
      <c r="B109" s="136"/>
      <c r="C109" s="137"/>
      <c r="D109" s="137"/>
      <c r="E109" s="137"/>
      <c r="F109" s="137"/>
      <c r="G109" s="137"/>
      <c r="H109" s="137"/>
      <c r="I109" s="137"/>
      <c r="J109" s="138"/>
    </row>
    <row r="110" customFormat="false" ht="13.5" hidden="false" customHeight="false" outlineLevel="0" collapsed="false">
      <c r="B110" s="139" t="s">
        <v>202</v>
      </c>
      <c r="C110" s="139" t="s">
        <v>203</v>
      </c>
      <c r="D110" s="139" t="s">
        <v>204</v>
      </c>
      <c r="E110" s="139" t="s">
        <v>205</v>
      </c>
      <c r="F110" s="139" t="s">
        <v>5</v>
      </c>
      <c r="G110" s="139" t="s">
        <v>6</v>
      </c>
      <c r="H110" s="139" t="s">
        <v>7</v>
      </c>
      <c r="I110" s="139" t="s">
        <v>8</v>
      </c>
      <c r="J110" s="139" t="s">
        <v>206</v>
      </c>
    </row>
    <row r="111" customFormat="false" ht="13.5" hidden="false" customHeight="false" outlineLevel="0" collapsed="false">
      <c r="B111" s="140" t="s">
        <v>198</v>
      </c>
      <c r="C111" s="140" t="s">
        <v>199</v>
      </c>
      <c r="D111" s="140"/>
      <c r="E111" s="140"/>
      <c r="F111" s="141" t="n">
        <v>10</v>
      </c>
      <c r="G111" s="142" t="s">
        <v>38</v>
      </c>
      <c r="H111" s="143"/>
      <c r="I111" s="143"/>
      <c r="J111" s="140"/>
    </row>
    <row r="112" customFormat="false" ht="13.5" hidden="false" customHeight="false" outlineLevel="0" collapsed="false">
      <c r="B112" s="140"/>
      <c r="C112" s="140" t="s">
        <v>207</v>
      </c>
      <c r="D112" s="140"/>
      <c r="E112" s="140"/>
      <c r="F112" s="141" t="n">
        <v>45.6</v>
      </c>
      <c r="G112" s="144" t="str">
        <f aca="false">VLOOKUP(C112,単価表!$D$3:$F$102,3,0)</f>
        <v>人</v>
      </c>
      <c r="H112" s="143" t="n">
        <f aca="false">VLOOKUP(C112,単価表!$D$3:$E$102,2,0)</f>
        <v>15900</v>
      </c>
      <c r="I112" s="143" t="n">
        <f aca="false">ROUNDDOWN(F112*H112,0)</f>
        <v>725040</v>
      </c>
      <c r="J112" s="140"/>
    </row>
    <row r="113" customFormat="false" ht="13.5" hidden="false" customHeight="false" outlineLevel="0" collapsed="false">
      <c r="B113" s="140"/>
      <c r="C113" s="140" t="s">
        <v>208</v>
      </c>
      <c r="D113" s="140"/>
      <c r="E113" s="140"/>
      <c r="F113" s="141" t="n">
        <v>13.6</v>
      </c>
      <c r="G113" s="144" t="str">
        <f aca="false">VLOOKUP(C113,単価表!$D$3:$F$102,3,0)</f>
        <v>人</v>
      </c>
      <c r="H113" s="143" t="n">
        <f aca="false">VLOOKUP(C113,単価表!$D$3:$E$102,2,0)</f>
        <v>13800</v>
      </c>
      <c r="I113" s="143" t="n">
        <f aca="false">ROUNDDOWN(F113*H113,0)</f>
        <v>187680</v>
      </c>
      <c r="J113" s="140"/>
    </row>
    <row r="114" customFormat="false" ht="13.5" hidden="false" customHeight="false" outlineLevel="0" collapsed="false">
      <c r="B114" s="140"/>
      <c r="C114" s="140" t="s">
        <v>209</v>
      </c>
      <c r="D114" s="140"/>
      <c r="E114" s="140"/>
      <c r="F114" s="141" t="n">
        <v>2.2</v>
      </c>
      <c r="G114" s="144" t="str">
        <f aca="false">VLOOKUP(C114,単価表!$D$3:$F$102,3,0)</f>
        <v>日</v>
      </c>
      <c r="H114" s="143" t="n">
        <f aca="false">運転費!$I$136</f>
        <v>20354</v>
      </c>
      <c r="I114" s="143" t="n">
        <f aca="false">ROUNDDOWN(F114*H114,0)</f>
        <v>44778</v>
      </c>
      <c r="J114" s="140" t="s">
        <v>210</v>
      </c>
    </row>
    <row r="115" customFormat="false" ht="13.5" hidden="false" customHeight="false" outlineLevel="0" collapsed="false">
      <c r="B115" s="140"/>
      <c r="C115" s="140" t="s">
        <v>211</v>
      </c>
      <c r="D115" s="140"/>
      <c r="E115" s="140"/>
      <c r="F115" s="141" t="n">
        <v>1650</v>
      </c>
      <c r="G115" s="144" t="str">
        <f aca="false">VLOOKUP(C115,単価表!$D$3:$F$102,3,0)</f>
        <v>ｋｇ</v>
      </c>
      <c r="H115" s="143" t="n">
        <f aca="false">VLOOKUP(C115,単価表!$D$3:$E$102,2,0)</f>
        <v>14.5</v>
      </c>
      <c r="I115" s="143" t="n">
        <f aca="false">ROUNDDOWN(F115*H115,0)</f>
        <v>23925</v>
      </c>
      <c r="J115" s="140"/>
    </row>
    <row r="116" customFormat="false" ht="13.5" hidden="false" customHeight="false" outlineLevel="0" collapsed="false">
      <c r="B116" s="140"/>
      <c r="C116" s="140" t="s">
        <v>212</v>
      </c>
      <c r="D116" s="140"/>
      <c r="E116" s="140"/>
      <c r="F116" s="141" t="n">
        <v>1</v>
      </c>
      <c r="G116" s="144" t="str">
        <f aca="false">VLOOKUP(C116,単価表!$D$3:$F$102,3,0)</f>
        <v>式</v>
      </c>
      <c r="H116" s="143"/>
      <c r="I116" s="143"/>
      <c r="J116" s="145"/>
    </row>
    <row r="117" customFormat="false" ht="13.5" hidden="false" customHeight="false" outlineLevel="0" collapsed="false">
      <c r="B117" s="142"/>
      <c r="C117" s="140"/>
      <c r="D117" s="140"/>
      <c r="E117" s="140"/>
      <c r="F117" s="141"/>
      <c r="G117" s="142"/>
      <c r="H117" s="143"/>
      <c r="I117" s="143"/>
      <c r="J117" s="140"/>
    </row>
    <row r="118" customFormat="false" ht="13.5" hidden="false" customHeight="false" outlineLevel="0" collapsed="false">
      <c r="B118" s="140"/>
      <c r="C118" s="140"/>
      <c r="D118" s="140"/>
      <c r="E118" s="140"/>
      <c r="F118" s="141"/>
      <c r="G118" s="142"/>
      <c r="H118" s="143" t="str">
        <f aca="false">IF(C118&lt;&gt;"",VLOOKUP(C118,単価表!$D$3:$E$102,2,0),"")</f>
        <v/>
      </c>
      <c r="I118" s="143"/>
      <c r="J118" s="140"/>
    </row>
    <row r="119" customFormat="false" ht="13.5" hidden="false" customHeight="false" outlineLevel="0" collapsed="false">
      <c r="B119" s="140"/>
      <c r="C119" s="140"/>
      <c r="D119" s="140"/>
      <c r="E119" s="140"/>
      <c r="F119" s="141"/>
      <c r="G119" s="142"/>
      <c r="H119" s="143" t="str">
        <f aca="false">IF(C119&lt;&gt;"",VLOOKUP(C119,単価表!$D$3:$E$102,2,0),"")</f>
        <v/>
      </c>
      <c r="I119" s="143"/>
      <c r="J119" s="140"/>
    </row>
    <row r="120" customFormat="false" ht="13.5" hidden="false" customHeight="false" outlineLevel="0" collapsed="false">
      <c r="B120" s="142" t="s">
        <v>213</v>
      </c>
      <c r="C120" s="140"/>
      <c r="D120" s="140"/>
      <c r="E120" s="140"/>
      <c r="F120" s="141"/>
      <c r="G120" s="142"/>
      <c r="H120" s="143"/>
      <c r="I120" s="143" t="n">
        <f aca="false">SUM(I112:I119)</f>
        <v>981423</v>
      </c>
      <c r="J120" s="140"/>
    </row>
    <row r="121" customFormat="false" ht="13.5" hidden="false" customHeight="false" outlineLevel="0" collapsed="false">
      <c r="B121" s="142" t="s">
        <v>214</v>
      </c>
      <c r="C121" s="140"/>
      <c r="D121" s="140"/>
      <c r="E121" s="140"/>
      <c r="F121" s="141"/>
      <c r="G121" s="142"/>
      <c r="H121" s="143" t="str">
        <f aca="false">IF(C121&lt;&gt;"",VLOOKUP(C121,単価表!$D$3:$E$102,2,0),"")</f>
        <v/>
      </c>
      <c r="I121" s="143" t="n">
        <f aca="false">ROUNDUP(I120,-1)</f>
        <v>981430</v>
      </c>
      <c r="J121" s="140"/>
    </row>
    <row r="123" customFormat="false" ht="13.5" hidden="false" customHeight="false" outlineLevel="0" collapsed="false">
      <c r="B123" s="131" t="s">
        <v>229</v>
      </c>
      <c r="C123" s="132" t="s">
        <v>198</v>
      </c>
      <c r="D123" s="133"/>
      <c r="E123" s="132" t="s">
        <v>199</v>
      </c>
      <c r="F123" s="134" t="s">
        <v>230</v>
      </c>
      <c r="G123" s="133"/>
      <c r="H123" s="133"/>
      <c r="I123" s="132" t="n">
        <v>10</v>
      </c>
      <c r="J123" s="135" t="s">
        <v>201</v>
      </c>
    </row>
    <row r="124" customFormat="false" ht="13.5" hidden="false" customHeight="false" outlineLevel="0" collapsed="false">
      <c r="B124" s="136"/>
      <c r="C124" s="137"/>
      <c r="D124" s="137"/>
      <c r="E124" s="137"/>
      <c r="F124" s="137"/>
      <c r="G124" s="137"/>
      <c r="H124" s="137"/>
      <c r="I124" s="137"/>
      <c r="J124" s="138"/>
    </row>
    <row r="125" customFormat="false" ht="13.5" hidden="false" customHeight="false" outlineLevel="0" collapsed="false">
      <c r="B125" s="139" t="s">
        <v>202</v>
      </c>
      <c r="C125" s="139" t="s">
        <v>203</v>
      </c>
      <c r="D125" s="139" t="s">
        <v>204</v>
      </c>
      <c r="E125" s="139" t="s">
        <v>205</v>
      </c>
      <c r="F125" s="139" t="s">
        <v>5</v>
      </c>
      <c r="G125" s="139" t="s">
        <v>6</v>
      </c>
      <c r="H125" s="139" t="s">
        <v>7</v>
      </c>
      <c r="I125" s="139" t="s">
        <v>8</v>
      </c>
      <c r="J125" s="139" t="s">
        <v>206</v>
      </c>
    </row>
    <row r="126" customFormat="false" ht="13.5" hidden="false" customHeight="false" outlineLevel="0" collapsed="false">
      <c r="B126" s="140" t="s">
        <v>198</v>
      </c>
      <c r="C126" s="140" t="s">
        <v>199</v>
      </c>
      <c r="D126" s="140"/>
      <c r="E126" s="140"/>
      <c r="F126" s="141" t="n">
        <v>10</v>
      </c>
      <c r="G126" s="142" t="s">
        <v>38</v>
      </c>
      <c r="H126" s="143"/>
      <c r="I126" s="143"/>
      <c r="J126" s="140"/>
    </row>
    <row r="127" customFormat="false" ht="13.5" hidden="false" customHeight="false" outlineLevel="0" collapsed="false">
      <c r="B127" s="140"/>
      <c r="C127" s="140" t="s">
        <v>207</v>
      </c>
      <c r="D127" s="140"/>
      <c r="E127" s="140"/>
      <c r="F127" s="141" t="n">
        <v>57.9</v>
      </c>
      <c r="G127" s="144" t="str">
        <f aca="false">VLOOKUP(C127,単価表!$D$3:$F$102,3,0)</f>
        <v>人</v>
      </c>
      <c r="H127" s="143" t="n">
        <f aca="false">VLOOKUP(C127,単価表!$D$3:$E$102,2,0)</f>
        <v>15900</v>
      </c>
      <c r="I127" s="143" t="n">
        <f aca="false">ROUNDDOWN(F127*H127,0)</f>
        <v>920610</v>
      </c>
      <c r="J127" s="140"/>
    </row>
    <row r="128" customFormat="false" ht="13.5" hidden="false" customHeight="false" outlineLevel="0" collapsed="false">
      <c r="B128" s="140"/>
      <c r="C128" s="140" t="s">
        <v>208</v>
      </c>
      <c r="D128" s="140"/>
      <c r="E128" s="140"/>
      <c r="F128" s="141" t="n">
        <v>17.3</v>
      </c>
      <c r="G128" s="144" t="str">
        <f aca="false">VLOOKUP(C128,単価表!$D$3:$F$102,3,0)</f>
        <v>人</v>
      </c>
      <c r="H128" s="143" t="n">
        <f aca="false">VLOOKUP(C128,単価表!$D$3:$E$102,2,0)</f>
        <v>13800</v>
      </c>
      <c r="I128" s="143" t="n">
        <f aca="false">ROUNDDOWN(F128*H128,0)</f>
        <v>238740</v>
      </c>
      <c r="J128" s="140"/>
    </row>
    <row r="129" customFormat="false" ht="13.5" hidden="false" customHeight="false" outlineLevel="0" collapsed="false">
      <c r="B129" s="140"/>
      <c r="C129" s="140" t="s">
        <v>209</v>
      </c>
      <c r="D129" s="140"/>
      <c r="E129" s="140"/>
      <c r="F129" s="141" t="n">
        <v>3</v>
      </c>
      <c r="G129" s="144" t="str">
        <f aca="false">VLOOKUP(C129,単価表!$D$3:$F$102,3,0)</f>
        <v>日</v>
      </c>
      <c r="H129" s="143" t="n">
        <f aca="false">運転費!$I$136</f>
        <v>20354</v>
      </c>
      <c r="I129" s="143" t="n">
        <f aca="false">ROUNDDOWN(F129*H129,0)</f>
        <v>61062</v>
      </c>
      <c r="J129" s="140" t="s">
        <v>210</v>
      </c>
    </row>
    <row r="130" customFormat="false" ht="13.5" hidden="false" customHeight="false" outlineLevel="0" collapsed="false">
      <c r="B130" s="140"/>
      <c r="C130" s="140" t="s">
        <v>211</v>
      </c>
      <c r="D130" s="140"/>
      <c r="E130" s="140"/>
      <c r="F130" s="141" t="n">
        <v>2250</v>
      </c>
      <c r="G130" s="144" t="str">
        <f aca="false">VLOOKUP(C130,単価表!$D$3:$F$102,3,0)</f>
        <v>ｋｇ</v>
      </c>
      <c r="H130" s="143" t="n">
        <f aca="false">VLOOKUP(C130,単価表!$D$3:$E$102,2,0)</f>
        <v>14.5</v>
      </c>
      <c r="I130" s="143" t="n">
        <f aca="false">ROUNDDOWN(F130*H130,0)</f>
        <v>32625</v>
      </c>
      <c r="J130" s="140"/>
    </row>
    <row r="131" customFormat="false" ht="13.5" hidden="false" customHeight="false" outlineLevel="0" collapsed="false">
      <c r="B131" s="140"/>
      <c r="C131" s="140" t="s">
        <v>212</v>
      </c>
      <c r="D131" s="140"/>
      <c r="E131" s="140"/>
      <c r="F131" s="141" t="n">
        <v>1</v>
      </c>
      <c r="G131" s="144" t="str">
        <f aca="false">VLOOKUP(C131,単価表!$D$3:$F$102,3,0)</f>
        <v>式</v>
      </c>
      <c r="H131" s="143"/>
      <c r="I131" s="143"/>
      <c r="J131" s="145"/>
    </row>
    <row r="132" customFormat="false" ht="13.5" hidden="false" customHeight="false" outlineLevel="0" collapsed="false">
      <c r="B132" s="142"/>
      <c r="C132" s="140"/>
      <c r="D132" s="140"/>
      <c r="E132" s="140"/>
      <c r="F132" s="141"/>
      <c r="G132" s="142"/>
      <c r="H132" s="143" t="str">
        <f aca="false">IF(C132&lt;&gt;"",VLOOKUP(C132,単価表!$D$3:$E$102,2,0),"")</f>
        <v/>
      </c>
      <c r="I132" s="143"/>
      <c r="J132" s="140"/>
    </row>
    <row r="133" customFormat="false" ht="13.5" hidden="false" customHeight="false" outlineLevel="0" collapsed="false">
      <c r="B133" s="140"/>
      <c r="C133" s="140"/>
      <c r="D133" s="140"/>
      <c r="E133" s="140"/>
      <c r="F133" s="141"/>
      <c r="G133" s="142"/>
      <c r="H133" s="143" t="str">
        <f aca="false">IF(C133&lt;&gt;"",VLOOKUP(C133,単価表!$D$3:$E$102,2,0),"")</f>
        <v/>
      </c>
      <c r="I133" s="143"/>
      <c r="J133" s="140"/>
    </row>
    <row r="134" customFormat="false" ht="13.5" hidden="false" customHeight="false" outlineLevel="0" collapsed="false">
      <c r="B134" s="140"/>
      <c r="C134" s="140"/>
      <c r="D134" s="140"/>
      <c r="E134" s="140"/>
      <c r="F134" s="141"/>
      <c r="G134" s="142"/>
      <c r="H134" s="143" t="str">
        <f aca="false">IF(C134&lt;&gt;"",VLOOKUP(C134,単価表!$D$3:$E$102,2,0),"")</f>
        <v/>
      </c>
      <c r="I134" s="143"/>
      <c r="J134" s="140"/>
    </row>
    <row r="135" customFormat="false" ht="13.5" hidden="false" customHeight="false" outlineLevel="0" collapsed="false">
      <c r="B135" s="142" t="s">
        <v>213</v>
      </c>
      <c r="C135" s="140"/>
      <c r="D135" s="140"/>
      <c r="E135" s="140"/>
      <c r="F135" s="141"/>
      <c r="G135" s="142"/>
      <c r="H135" s="143"/>
      <c r="I135" s="143" t="n">
        <f aca="false">SUM(I127:I134)</f>
        <v>1253037</v>
      </c>
      <c r="J135" s="140"/>
    </row>
    <row r="136" customFormat="false" ht="13.5" hidden="false" customHeight="false" outlineLevel="0" collapsed="false">
      <c r="B136" s="142" t="s">
        <v>214</v>
      </c>
      <c r="C136" s="140"/>
      <c r="D136" s="140"/>
      <c r="E136" s="140"/>
      <c r="F136" s="141"/>
      <c r="G136" s="142"/>
      <c r="H136" s="143" t="str">
        <f aca="false">IF(C136&lt;&gt;"",VLOOKUP(C136,単価表!$D$3:$E$102,2,0),"")</f>
        <v/>
      </c>
      <c r="I136" s="143" t="n">
        <f aca="false">ROUNDUP(I135,-1)</f>
        <v>1253040</v>
      </c>
      <c r="J136" s="140"/>
    </row>
    <row r="138" customFormat="false" ht="13.5" hidden="false" customHeight="false" outlineLevel="0" collapsed="false">
      <c r="B138" s="131" t="s">
        <v>231</v>
      </c>
      <c r="C138" s="132" t="s">
        <v>198</v>
      </c>
      <c r="D138" s="133"/>
      <c r="E138" s="132" t="s">
        <v>199</v>
      </c>
      <c r="F138" s="134" t="s">
        <v>232</v>
      </c>
      <c r="G138" s="133"/>
      <c r="H138" s="133"/>
      <c r="I138" s="132" t="n">
        <v>10</v>
      </c>
      <c r="J138" s="135" t="s">
        <v>201</v>
      </c>
    </row>
    <row r="139" customFormat="false" ht="13.5" hidden="false" customHeight="false" outlineLevel="0" collapsed="false">
      <c r="B139" s="136"/>
      <c r="C139" s="137"/>
      <c r="D139" s="137"/>
      <c r="E139" s="137"/>
      <c r="F139" s="137"/>
      <c r="G139" s="137"/>
      <c r="H139" s="137"/>
      <c r="I139" s="137"/>
      <c r="J139" s="138"/>
    </row>
    <row r="140" customFormat="false" ht="13.5" hidden="false" customHeight="false" outlineLevel="0" collapsed="false">
      <c r="B140" s="139" t="s">
        <v>202</v>
      </c>
      <c r="C140" s="139" t="s">
        <v>203</v>
      </c>
      <c r="D140" s="139" t="s">
        <v>204</v>
      </c>
      <c r="E140" s="139" t="s">
        <v>205</v>
      </c>
      <c r="F140" s="139" t="s">
        <v>5</v>
      </c>
      <c r="G140" s="139" t="s">
        <v>6</v>
      </c>
      <c r="H140" s="139" t="s">
        <v>7</v>
      </c>
      <c r="I140" s="139" t="s">
        <v>8</v>
      </c>
      <c r="J140" s="139" t="s">
        <v>206</v>
      </c>
    </row>
    <row r="141" customFormat="false" ht="13.5" hidden="false" customHeight="false" outlineLevel="0" collapsed="false">
      <c r="B141" s="140" t="s">
        <v>198</v>
      </c>
      <c r="C141" s="140" t="s">
        <v>199</v>
      </c>
      <c r="D141" s="140"/>
      <c r="E141" s="140"/>
      <c r="F141" s="141" t="n">
        <v>10</v>
      </c>
      <c r="G141" s="142" t="s">
        <v>38</v>
      </c>
      <c r="H141" s="143"/>
      <c r="I141" s="143"/>
      <c r="J141" s="140"/>
    </row>
    <row r="142" customFormat="false" ht="13.5" hidden="false" customHeight="false" outlineLevel="0" collapsed="false">
      <c r="B142" s="140"/>
      <c r="C142" s="140" t="s">
        <v>207</v>
      </c>
      <c r="D142" s="140"/>
      <c r="E142" s="140"/>
      <c r="F142" s="141" t="n">
        <v>71.2</v>
      </c>
      <c r="G142" s="144" t="str">
        <f aca="false">VLOOKUP(C142,単価表!$D$3:$F$102,3,0)</f>
        <v>人</v>
      </c>
      <c r="H142" s="143" t="n">
        <f aca="false">VLOOKUP(C142,単価表!$D$3:$E$102,2,0)</f>
        <v>15900</v>
      </c>
      <c r="I142" s="143" t="n">
        <f aca="false">ROUNDDOWN(F142*H142,0)</f>
        <v>1132080</v>
      </c>
      <c r="J142" s="140"/>
    </row>
    <row r="143" customFormat="false" ht="13.5" hidden="false" customHeight="false" outlineLevel="0" collapsed="false">
      <c r="B143" s="140"/>
      <c r="C143" s="140" t="s">
        <v>208</v>
      </c>
      <c r="D143" s="140"/>
      <c r="E143" s="140"/>
      <c r="F143" s="141" t="n">
        <v>21.3</v>
      </c>
      <c r="G143" s="144" t="str">
        <f aca="false">VLOOKUP(C143,単価表!$D$3:$F$102,3,0)</f>
        <v>人</v>
      </c>
      <c r="H143" s="143" t="n">
        <f aca="false">VLOOKUP(C143,単価表!$D$3:$E$102,2,0)</f>
        <v>13800</v>
      </c>
      <c r="I143" s="143" t="n">
        <f aca="false">ROUNDDOWN(F143*H143,0)</f>
        <v>293940</v>
      </c>
      <c r="J143" s="140"/>
    </row>
    <row r="144" customFormat="false" ht="13.5" hidden="false" customHeight="false" outlineLevel="0" collapsed="false">
      <c r="B144" s="140"/>
      <c r="C144" s="140" t="s">
        <v>209</v>
      </c>
      <c r="D144" s="140"/>
      <c r="E144" s="140"/>
      <c r="F144" s="141" t="n">
        <v>3.9</v>
      </c>
      <c r="G144" s="144" t="str">
        <f aca="false">VLOOKUP(C144,単価表!$D$3:$F$102,3,0)</f>
        <v>日</v>
      </c>
      <c r="H144" s="143" t="n">
        <f aca="false">運転費!$I$136</f>
        <v>20354</v>
      </c>
      <c r="I144" s="143" t="n">
        <f aca="false">ROUNDDOWN(F144*H144,0)</f>
        <v>79380</v>
      </c>
      <c r="J144" s="140" t="s">
        <v>210</v>
      </c>
    </row>
    <row r="145" customFormat="false" ht="13.5" hidden="false" customHeight="false" outlineLevel="0" collapsed="false">
      <c r="B145" s="140"/>
      <c r="C145" s="140" t="s">
        <v>211</v>
      </c>
      <c r="D145" s="140"/>
      <c r="E145" s="140"/>
      <c r="F145" s="141" t="n">
        <v>2925</v>
      </c>
      <c r="G145" s="144" t="str">
        <f aca="false">VLOOKUP(C145,単価表!$D$3:$F$102,3,0)</f>
        <v>ｋｇ</v>
      </c>
      <c r="H145" s="143" t="n">
        <f aca="false">VLOOKUP(C145,単価表!$D$3:$E$102,2,0)</f>
        <v>14.5</v>
      </c>
      <c r="I145" s="143" t="n">
        <f aca="false">ROUNDDOWN(F145*H145,0)</f>
        <v>42412</v>
      </c>
      <c r="J145" s="140"/>
    </row>
    <row r="146" customFormat="false" ht="13.5" hidden="false" customHeight="false" outlineLevel="0" collapsed="false">
      <c r="B146" s="140"/>
      <c r="C146" s="140" t="s">
        <v>212</v>
      </c>
      <c r="D146" s="140"/>
      <c r="E146" s="140"/>
      <c r="F146" s="141" t="n">
        <v>1</v>
      </c>
      <c r="G146" s="144" t="str">
        <f aca="false">VLOOKUP(C146,単価表!$D$3:$F$102,3,0)</f>
        <v>式</v>
      </c>
      <c r="H146" s="143"/>
      <c r="I146" s="143"/>
      <c r="J146" s="145"/>
    </row>
    <row r="147" customFormat="false" ht="13.5" hidden="false" customHeight="false" outlineLevel="0" collapsed="false">
      <c r="B147" s="142"/>
      <c r="C147" s="140"/>
      <c r="D147" s="140"/>
      <c r="E147" s="140"/>
      <c r="F147" s="141"/>
      <c r="G147" s="142"/>
      <c r="H147" s="143" t="str">
        <f aca="false">IF(C147&lt;&gt;"",VLOOKUP(C147,単価表!$D$3:$E$102,2,0),"")</f>
        <v/>
      </c>
      <c r="I147" s="143"/>
      <c r="J147" s="140"/>
    </row>
    <row r="148" customFormat="false" ht="13.5" hidden="false" customHeight="false" outlineLevel="0" collapsed="false">
      <c r="B148" s="140"/>
      <c r="C148" s="140"/>
      <c r="D148" s="140"/>
      <c r="E148" s="140"/>
      <c r="F148" s="141"/>
      <c r="G148" s="142"/>
      <c r="H148" s="143" t="str">
        <f aca="false">IF(C148&lt;&gt;"",VLOOKUP(C148,単価表!$D$3:$E$102,2,0),"")</f>
        <v/>
      </c>
      <c r="I148" s="143"/>
      <c r="J148" s="140"/>
    </row>
    <row r="149" customFormat="false" ht="13.5" hidden="false" customHeight="false" outlineLevel="0" collapsed="false">
      <c r="B149" s="140"/>
      <c r="C149" s="140"/>
      <c r="D149" s="140"/>
      <c r="E149" s="140"/>
      <c r="F149" s="141"/>
      <c r="G149" s="142"/>
      <c r="H149" s="143" t="str">
        <f aca="false">IF(C149&lt;&gt;"",VLOOKUP(C149,単価表!$D$3:$E$102,2,0),"")</f>
        <v/>
      </c>
      <c r="I149" s="143"/>
      <c r="J149" s="140"/>
    </row>
    <row r="150" customFormat="false" ht="13.5" hidden="false" customHeight="false" outlineLevel="0" collapsed="false">
      <c r="B150" s="142" t="s">
        <v>213</v>
      </c>
      <c r="C150" s="140"/>
      <c r="D150" s="140"/>
      <c r="E150" s="140"/>
      <c r="F150" s="141"/>
      <c r="G150" s="142"/>
      <c r="H150" s="143"/>
      <c r="I150" s="143" t="n">
        <f aca="false">SUM(I142:I149)</f>
        <v>1547812</v>
      </c>
      <c r="J150" s="140"/>
    </row>
    <row r="151" customFormat="false" ht="13.5" hidden="false" customHeight="false" outlineLevel="0" collapsed="false">
      <c r="B151" s="142" t="s">
        <v>214</v>
      </c>
      <c r="C151" s="140"/>
      <c r="D151" s="140"/>
      <c r="E151" s="140"/>
      <c r="F151" s="141"/>
      <c r="G151" s="142"/>
      <c r="H151" s="143" t="str">
        <f aca="false">IF(C151&lt;&gt;"",VLOOKUP(C151,単価表!$D$3:$E$102,2,0),"")</f>
        <v/>
      </c>
      <c r="I151" s="143" t="n">
        <f aca="false">ROUNDUP(I150,-1)</f>
        <v>1547820</v>
      </c>
      <c r="J151" s="140"/>
    </row>
    <row r="153" customFormat="false" ht="13.5" hidden="false" customHeight="false" outlineLevel="0" collapsed="false">
      <c r="B153" s="131" t="s">
        <v>233</v>
      </c>
      <c r="C153" s="132" t="s">
        <v>198</v>
      </c>
      <c r="D153" s="133"/>
      <c r="E153" s="132" t="s">
        <v>234</v>
      </c>
      <c r="F153" s="134" t="s">
        <v>200</v>
      </c>
      <c r="G153" s="133"/>
      <c r="H153" s="133"/>
      <c r="I153" s="132" t="n">
        <v>10</v>
      </c>
      <c r="J153" s="135" t="s">
        <v>201</v>
      </c>
    </row>
    <row r="154" customFormat="false" ht="13.5" hidden="false" customHeight="false" outlineLevel="0" collapsed="false">
      <c r="B154" s="136"/>
      <c r="C154" s="137"/>
      <c r="D154" s="137"/>
      <c r="E154" s="137"/>
      <c r="F154" s="137"/>
      <c r="G154" s="137"/>
      <c r="H154" s="137"/>
      <c r="I154" s="137"/>
      <c r="J154" s="138"/>
    </row>
    <row r="155" customFormat="false" ht="13.5" hidden="false" customHeight="false" outlineLevel="0" collapsed="false">
      <c r="B155" s="139" t="s">
        <v>202</v>
      </c>
      <c r="C155" s="139" t="s">
        <v>203</v>
      </c>
      <c r="D155" s="139" t="s">
        <v>204</v>
      </c>
      <c r="E155" s="139" t="s">
        <v>205</v>
      </c>
      <c r="F155" s="139" t="s">
        <v>5</v>
      </c>
      <c r="G155" s="139" t="s">
        <v>6</v>
      </c>
      <c r="H155" s="139" t="s">
        <v>7</v>
      </c>
      <c r="I155" s="139" t="s">
        <v>8</v>
      </c>
      <c r="J155" s="139" t="s">
        <v>206</v>
      </c>
    </row>
    <row r="156" customFormat="false" ht="13.5" hidden="false" customHeight="false" outlineLevel="0" collapsed="false">
      <c r="B156" s="140" t="s">
        <v>198</v>
      </c>
      <c r="C156" s="140" t="s">
        <v>234</v>
      </c>
      <c r="D156" s="140"/>
      <c r="E156" s="140"/>
      <c r="F156" s="141" t="n">
        <v>10</v>
      </c>
      <c r="G156" s="142" t="s">
        <v>38</v>
      </c>
      <c r="H156" s="143"/>
      <c r="I156" s="143"/>
      <c r="J156" s="140"/>
    </row>
    <row r="157" customFormat="false" ht="13.5" hidden="false" customHeight="false" outlineLevel="0" collapsed="false">
      <c r="B157" s="140"/>
      <c r="C157" s="140" t="s">
        <v>207</v>
      </c>
      <c r="D157" s="140"/>
      <c r="E157" s="140"/>
      <c r="F157" s="141" t="n">
        <v>1.2</v>
      </c>
      <c r="G157" s="144" t="str">
        <f aca="false">VLOOKUP(C157,単価表!$D$3:$F$102,3,0)</f>
        <v>人</v>
      </c>
      <c r="H157" s="143" t="n">
        <f aca="false">VLOOKUP(C157,単価表!$D$3:$E$102,2,0)</f>
        <v>15900</v>
      </c>
      <c r="I157" s="143" t="n">
        <f aca="false">ROUNDDOWN(F157*H157,0)</f>
        <v>19080</v>
      </c>
      <c r="J157" s="140"/>
    </row>
    <row r="158" customFormat="false" ht="13.5" hidden="false" customHeight="false" outlineLevel="0" collapsed="false">
      <c r="B158" s="140"/>
      <c r="C158" s="140" t="s">
        <v>208</v>
      </c>
      <c r="D158" s="140"/>
      <c r="E158" s="140"/>
      <c r="F158" s="141" t="n">
        <v>0.36</v>
      </c>
      <c r="G158" s="144" t="str">
        <f aca="false">VLOOKUP(C158,単価表!$D$3:$F$102,3,0)</f>
        <v>人</v>
      </c>
      <c r="H158" s="143" t="n">
        <f aca="false">VLOOKUP(C158,単価表!$D$3:$E$102,2,0)</f>
        <v>13800</v>
      </c>
      <c r="I158" s="143" t="n">
        <f aca="false">ROUNDDOWN(F158*H158,0)</f>
        <v>4968</v>
      </c>
      <c r="J158" s="140"/>
    </row>
    <row r="159" customFormat="false" ht="13.5" hidden="false" customHeight="false" outlineLevel="0" collapsed="false">
      <c r="B159" s="140"/>
      <c r="C159" s="140" t="s">
        <v>209</v>
      </c>
      <c r="D159" s="140"/>
      <c r="E159" s="140"/>
      <c r="F159" s="141" t="n">
        <v>0.04</v>
      </c>
      <c r="G159" s="144" t="str">
        <f aca="false">VLOOKUP(C159,単価表!$D$3:$F$102,3,0)</f>
        <v>日</v>
      </c>
      <c r="H159" s="143" t="n">
        <f aca="false">運転費!$I$136</f>
        <v>20354</v>
      </c>
      <c r="I159" s="143" t="n">
        <f aca="false">ROUNDDOWN(F159*H159,0)</f>
        <v>814</v>
      </c>
      <c r="J159" s="140" t="s">
        <v>210</v>
      </c>
    </row>
    <row r="160" customFormat="false" ht="13.5" hidden="false" customHeight="false" outlineLevel="0" collapsed="false">
      <c r="B160" s="140"/>
      <c r="C160" s="140" t="s">
        <v>211</v>
      </c>
      <c r="D160" s="140"/>
      <c r="E160" s="140"/>
      <c r="F160" s="141" t="n">
        <v>30</v>
      </c>
      <c r="G160" s="144" t="str">
        <f aca="false">VLOOKUP(C160,単価表!$D$3:$F$102,3,0)</f>
        <v>ｋｇ</v>
      </c>
      <c r="H160" s="143" t="n">
        <f aca="false">VLOOKUP(C160,単価表!$D$3:$E$102,2,0)</f>
        <v>14.5</v>
      </c>
      <c r="I160" s="143" t="n">
        <f aca="false">ROUNDDOWN(F160*H160,0)</f>
        <v>435</v>
      </c>
      <c r="J160" s="140"/>
    </row>
    <row r="161" customFormat="false" ht="13.5" hidden="false" customHeight="false" outlineLevel="0" collapsed="false">
      <c r="B161" s="140"/>
      <c r="C161" s="140" t="s">
        <v>212</v>
      </c>
      <c r="D161" s="140"/>
      <c r="E161" s="140"/>
      <c r="F161" s="141" t="n">
        <v>1</v>
      </c>
      <c r="G161" s="144" t="str">
        <f aca="false">VLOOKUP(C161,単価表!$D$3:$F$102,3,0)</f>
        <v>式</v>
      </c>
      <c r="H161" s="143"/>
      <c r="I161" s="143"/>
      <c r="J161" s="145"/>
    </row>
    <row r="162" customFormat="false" ht="13.5" hidden="false" customHeight="false" outlineLevel="0" collapsed="false">
      <c r="B162" s="142"/>
      <c r="C162" s="140"/>
      <c r="D162" s="140"/>
      <c r="E162" s="140"/>
      <c r="F162" s="141"/>
      <c r="G162" s="142"/>
      <c r="H162" s="143" t="str">
        <f aca="false">IF(C162&lt;&gt;"",VLOOKUP(C162,単価表!$D$3:$E$102,2,0),"")</f>
        <v/>
      </c>
      <c r="I162" s="143"/>
      <c r="J162" s="140"/>
    </row>
    <row r="163" customFormat="false" ht="13.5" hidden="false" customHeight="false" outlineLevel="0" collapsed="false">
      <c r="B163" s="140"/>
      <c r="C163" s="140"/>
      <c r="D163" s="140"/>
      <c r="E163" s="140"/>
      <c r="F163" s="141"/>
      <c r="G163" s="142"/>
      <c r="H163" s="143" t="str">
        <f aca="false">IF(C163&lt;&gt;"",VLOOKUP(C163,単価表!$D$3:$E$102,2,0),"")</f>
        <v/>
      </c>
      <c r="I163" s="143"/>
      <c r="J163" s="140"/>
    </row>
    <row r="164" customFormat="false" ht="13.5" hidden="false" customHeight="false" outlineLevel="0" collapsed="false">
      <c r="B164" s="140"/>
      <c r="C164" s="140"/>
      <c r="D164" s="140"/>
      <c r="E164" s="140"/>
      <c r="F164" s="141"/>
      <c r="G164" s="142"/>
      <c r="H164" s="143" t="str">
        <f aca="false">IF(C164&lt;&gt;"",VLOOKUP(C164,単価表!$D$3:$E$102,2,0),"")</f>
        <v/>
      </c>
      <c r="I164" s="143"/>
      <c r="J164" s="140"/>
    </row>
    <row r="165" customFormat="false" ht="13.5" hidden="false" customHeight="false" outlineLevel="0" collapsed="false">
      <c r="B165" s="142" t="s">
        <v>213</v>
      </c>
      <c r="C165" s="140"/>
      <c r="D165" s="140"/>
      <c r="E165" s="140"/>
      <c r="F165" s="141"/>
      <c r="G165" s="142"/>
      <c r="H165" s="143"/>
      <c r="I165" s="143" t="n">
        <f aca="false">SUM(I157:I164)</f>
        <v>25297</v>
      </c>
      <c r="J165" s="140"/>
    </row>
    <row r="166" customFormat="false" ht="13.5" hidden="false" customHeight="false" outlineLevel="0" collapsed="false">
      <c r="B166" s="142" t="s">
        <v>214</v>
      </c>
      <c r="C166" s="140"/>
      <c r="D166" s="140"/>
      <c r="E166" s="140"/>
      <c r="F166" s="141"/>
      <c r="G166" s="142"/>
      <c r="H166" s="143" t="str">
        <f aca="false">IF(C166&lt;&gt;"",VLOOKUP(C166,単価表!$D$3:$E$102,2,0),"")</f>
        <v/>
      </c>
      <c r="I166" s="143" t="n">
        <f aca="false">ROUNDUP(I165,-1)</f>
        <v>25300</v>
      </c>
      <c r="J166" s="146"/>
    </row>
    <row r="168" customFormat="false" ht="13.5" hidden="false" customHeight="false" outlineLevel="0" collapsed="false">
      <c r="B168" s="131" t="s">
        <v>235</v>
      </c>
      <c r="C168" s="132" t="s">
        <v>198</v>
      </c>
      <c r="D168" s="133"/>
      <c r="E168" s="132" t="s">
        <v>234</v>
      </c>
      <c r="F168" s="134" t="s">
        <v>216</v>
      </c>
      <c r="G168" s="133"/>
      <c r="H168" s="133"/>
      <c r="I168" s="132" t="n">
        <v>10</v>
      </c>
      <c r="J168" s="135" t="s">
        <v>201</v>
      </c>
    </row>
    <row r="169" customFormat="false" ht="13.5" hidden="false" customHeight="false" outlineLevel="0" collapsed="false">
      <c r="B169" s="136"/>
      <c r="C169" s="137"/>
      <c r="D169" s="137"/>
      <c r="E169" s="137"/>
      <c r="F169" s="137"/>
      <c r="G169" s="137"/>
      <c r="H169" s="137"/>
      <c r="I169" s="137"/>
      <c r="J169" s="138"/>
    </row>
    <row r="170" customFormat="false" ht="13.5" hidden="false" customHeight="false" outlineLevel="0" collapsed="false">
      <c r="B170" s="139" t="s">
        <v>202</v>
      </c>
      <c r="C170" s="139" t="s">
        <v>203</v>
      </c>
      <c r="D170" s="139" t="s">
        <v>204</v>
      </c>
      <c r="E170" s="139" t="s">
        <v>205</v>
      </c>
      <c r="F170" s="139" t="s">
        <v>5</v>
      </c>
      <c r="G170" s="139" t="s">
        <v>6</v>
      </c>
      <c r="H170" s="139" t="s">
        <v>7</v>
      </c>
      <c r="I170" s="139" t="s">
        <v>8</v>
      </c>
      <c r="J170" s="139" t="s">
        <v>206</v>
      </c>
    </row>
    <row r="171" customFormat="false" ht="13.5" hidden="false" customHeight="false" outlineLevel="0" collapsed="false">
      <c r="B171" s="140" t="s">
        <v>198</v>
      </c>
      <c r="C171" s="140" t="s">
        <v>234</v>
      </c>
      <c r="D171" s="140"/>
      <c r="E171" s="140"/>
      <c r="F171" s="141" t="n">
        <v>10</v>
      </c>
      <c r="G171" s="142" t="s">
        <v>38</v>
      </c>
      <c r="H171" s="143"/>
      <c r="I171" s="143"/>
      <c r="J171" s="140"/>
    </row>
    <row r="172" customFormat="false" ht="13.5" hidden="false" customHeight="false" outlineLevel="0" collapsed="false">
      <c r="B172" s="140"/>
      <c r="C172" s="140" t="s">
        <v>207</v>
      </c>
      <c r="D172" s="140"/>
      <c r="E172" s="140"/>
      <c r="F172" s="141" t="n">
        <v>1.9</v>
      </c>
      <c r="G172" s="144" t="str">
        <f aca="false">VLOOKUP(C172,単価表!$D$3:$F$102,3,0)</f>
        <v>人</v>
      </c>
      <c r="H172" s="143" t="n">
        <f aca="false">VLOOKUP(C172,単価表!$D$3:$E$102,2,0)</f>
        <v>15900</v>
      </c>
      <c r="I172" s="143" t="n">
        <f aca="false">ROUNDDOWN(F172*H172,0)</f>
        <v>30210</v>
      </c>
      <c r="J172" s="140"/>
    </row>
    <row r="173" customFormat="false" ht="13.5" hidden="false" customHeight="false" outlineLevel="0" collapsed="false">
      <c r="B173" s="140"/>
      <c r="C173" s="140" t="s">
        <v>208</v>
      </c>
      <c r="D173" s="140"/>
      <c r="E173" s="140"/>
      <c r="F173" s="141" t="n">
        <v>0.5</v>
      </c>
      <c r="G173" s="144" t="str">
        <f aca="false">VLOOKUP(C173,単価表!$D$3:$F$102,3,0)</f>
        <v>人</v>
      </c>
      <c r="H173" s="143" t="n">
        <f aca="false">VLOOKUP(C173,単価表!$D$3:$E$102,2,0)</f>
        <v>13800</v>
      </c>
      <c r="I173" s="143" t="n">
        <f aca="false">ROUNDDOWN(F173*H173,0)</f>
        <v>6900</v>
      </c>
      <c r="J173" s="140"/>
    </row>
    <row r="174" customFormat="false" ht="13.5" hidden="false" customHeight="false" outlineLevel="0" collapsed="false">
      <c r="B174" s="140"/>
      <c r="C174" s="140" t="s">
        <v>209</v>
      </c>
      <c r="D174" s="140"/>
      <c r="E174" s="140"/>
      <c r="F174" s="141" t="n">
        <v>0.05</v>
      </c>
      <c r="G174" s="144" t="str">
        <f aca="false">VLOOKUP(C174,単価表!$D$3:$F$102,3,0)</f>
        <v>日</v>
      </c>
      <c r="H174" s="143" t="n">
        <f aca="false">運転費!$I$136</f>
        <v>20354</v>
      </c>
      <c r="I174" s="143" t="n">
        <f aca="false">ROUNDDOWN(F174*H174,0)</f>
        <v>1017</v>
      </c>
      <c r="J174" s="140" t="s">
        <v>210</v>
      </c>
    </row>
    <row r="175" customFormat="false" ht="13.5" hidden="false" customHeight="false" outlineLevel="0" collapsed="false">
      <c r="B175" s="140"/>
      <c r="C175" s="140" t="s">
        <v>211</v>
      </c>
      <c r="D175" s="140"/>
      <c r="E175" s="140"/>
      <c r="F175" s="141" t="n">
        <v>37.5</v>
      </c>
      <c r="G175" s="144" t="str">
        <f aca="false">VLOOKUP(C175,単価表!$D$3:$F$102,3,0)</f>
        <v>ｋｇ</v>
      </c>
      <c r="H175" s="143" t="n">
        <f aca="false">VLOOKUP(C175,単価表!$D$3:$E$102,2,0)</f>
        <v>14.5</v>
      </c>
      <c r="I175" s="143" t="n">
        <f aca="false">ROUNDDOWN(F175*H175,0)</f>
        <v>543</v>
      </c>
      <c r="J175" s="140"/>
    </row>
    <row r="176" customFormat="false" ht="13.5" hidden="false" customHeight="false" outlineLevel="0" collapsed="false">
      <c r="B176" s="140"/>
      <c r="C176" s="140" t="s">
        <v>212</v>
      </c>
      <c r="D176" s="140"/>
      <c r="E176" s="140"/>
      <c r="F176" s="141" t="n">
        <v>1</v>
      </c>
      <c r="G176" s="144" t="str">
        <f aca="false">VLOOKUP(C176,単価表!$D$3:$F$102,3,0)</f>
        <v>式</v>
      </c>
      <c r="H176" s="143"/>
      <c r="I176" s="143"/>
      <c r="J176" s="145"/>
    </row>
    <row r="177" customFormat="false" ht="13.5" hidden="false" customHeight="false" outlineLevel="0" collapsed="false">
      <c r="B177" s="142"/>
      <c r="C177" s="140"/>
      <c r="D177" s="140"/>
      <c r="E177" s="140"/>
      <c r="F177" s="141"/>
      <c r="G177" s="142"/>
      <c r="H177" s="143" t="str">
        <f aca="false">IF(C177&lt;&gt;"",VLOOKUP(C177,単価表!$D$3:$E$102,2,0),"")</f>
        <v/>
      </c>
      <c r="I177" s="143"/>
      <c r="J177" s="140"/>
    </row>
    <row r="178" customFormat="false" ht="13.5" hidden="false" customHeight="false" outlineLevel="0" collapsed="false">
      <c r="B178" s="140"/>
      <c r="C178" s="140"/>
      <c r="D178" s="140"/>
      <c r="E178" s="140"/>
      <c r="F178" s="141"/>
      <c r="G178" s="142"/>
      <c r="H178" s="143" t="str">
        <f aca="false">IF(C178&lt;&gt;"",VLOOKUP(C178,単価表!$D$3:$E$102,2,0),"")</f>
        <v/>
      </c>
      <c r="I178" s="143"/>
      <c r="J178" s="140"/>
    </row>
    <row r="179" customFormat="false" ht="13.5" hidden="false" customHeight="false" outlineLevel="0" collapsed="false">
      <c r="B179" s="140"/>
      <c r="C179" s="140"/>
      <c r="D179" s="140"/>
      <c r="E179" s="140"/>
      <c r="F179" s="141"/>
      <c r="G179" s="142"/>
      <c r="H179" s="143" t="str">
        <f aca="false">IF(C179&lt;&gt;"",VLOOKUP(C179,単価表!$D$3:$E$102,2,0),"")</f>
        <v/>
      </c>
      <c r="I179" s="143"/>
      <c r="J179" s="140"/>
    </row>
    <row r="180" customFormat="false" ht="13.5" hidden="false" customHeight="false" outlineLevel="0" collapsed="false">
      <c r="B180" s="142" t="s">
        <v>213</v>
      </c>
      <c r="C180" s="140"/>
      <c r="D180" s="140"/>
      <c r="E180" s="140"/>
      <c r="F180" s="141"/>
      <c r="G180" s="142"/>
      <c r="H180" s="143"/>
      <c r="I180" s="143" t="n">
        <f aca="false">SUM(I172:I179)</f>
        <v>38670</v>
      </c>
      <c r="J180" s="140"/>
    </row>
    <row r="181" customFormat="false" ht="13.5" hidden="false" customHeight="false" outlineLevel="0" collapsed="false">
      <c r="B181" s="142" t="s">
        <v>214</v>
      </c>
      <c r="C181" s="140"/>
      <c r="D181" s="140"/>
      <c r="E181" s="140"/>
      <c r="F181" s="141"/>
      <c r="G181" s="142"/>
      <c r="H181" s="143" t="str">
        <f aca="false">IF(C181&lt;&gt;"",VLOOKUP(C181,単価表!$D$3:$E$102,2,0),"")</f>
        <v/>
      </c>
      <c r="I181" s="143" t="n">
        <f aca="false">ROUNDUP(I180,-1)</f>
        <v>38670</v>
      </c>
      <c r="J181" s="140"/>
    </row>
    <row r="183" customFormat="false" ht="13.5" hidden="false" customHeight="false" outlineLevel="0" collapsed="false">
      <c r="B183" s="131" t="s">
        <v>236</v>
      </c>
      <c r="C183" s="132" t="s">
        <v>198</v>
      </c>
      <c r="D183" s="133"/>
      <c r="E183" s="132" t="s">
        <v>234</v>
      </c>
      <c r="F183" s="134" t="s">
        <v>218</v>
      </c>
      <c r="G183" s="133"/>
      <c r="H183" s="133"/>
      <c r="I183" s="132" t="n">
        <v>10</v>
      </c>
      <c r="J183" s="135" t="s">
        <v>201</v>
      </c>
    </row>
    <row r="184" customFormat="false" ht="13.5" hidden="false" customHeight="false" outlineLevel="0" collapsed="false">
      <c r="B184" s="136"/>
      <c r="C184" s="137"/>
      <c r="D184" s="137"/>
      <c r="E184" s="137"/>
      <c r="F184" s="137"/>
      <c r="G184" s="137"/>
      <c r="H184" s="137"/>
      <c r="I184" s="137"/>
      <c r="J184" s="138"/>
    </row>
    <row r="185" customFormat="false" ht="13.5" hidden="false" customHeight="false" outlineLevel="0" collapsed="false">
      <c r="B185" s="139" t="s">
        <v>202</v>
      </c>
      <c r="C185" s="139" t="s">
        <v>203</v>
      </c>
      <c r="D185" s="139" t="s">
        <v>204</v>
      </c>
      <c r="E185" s="139" t="s">
        <v>205</v>
      </c>
      <c r="F185" s="139" t="s">
        <v>5</v>
      </c>
      <c r="G185" s="139" t="s">
        <v>6</v>
      </c>
      <c r="H185" s="139" t="s">
        <v>7</v>
      </c>
      <c r="I185" s="139" t="s">
        <v>8</v>
      </c>
      <c r="J185" s="139" t="s">
        <v>206</v>
      </c>
    </row>
    <row r="186" customFormat="false" ht="13.5" hidden="false" customHeight="false" outlineLevel="0" collapsed="false">
      <c r="B186" s="140" t="s">
        <v>198</v>
      </c>
      <c r="C186" s="140" t="s">
        <v>234</v>
      </c>
      <c r="D186" s="140"/>
      <c r="E186" s="140"/>
      <c r="F186" s="141" t="n">
        <v>10</v>
      </c>
      <c r="G186" s="142" t="s">
        <v>38</v>
      </c>
      <c r="H186" s="143"/>
      <c r="I186" s="143"/>
      <c r="J186" s="140"/>
    </row>
    <row r="187" customFormat="false" ht="13.5" hidden="false" customHeight="false" outlineLevel="0" collapsed="false">
      <c r="B187" s="140"/>
      <c r="C187" s="140" t="s">
        <v>207</v>
      </c>
      <c r="D187" s="140"/>
      <c r="E187" s="140"/>
      <c r="F187" s="141" t="n">
        <v>2.97</v>
      </c>
      <c r="G187" s="144" t="str">
        <f aca="false">VLOOKUP(C187,単価表!$D$3:$F$102,3,0)</f>
        <v>人</v>
      </c>
      <c r="H187" s="143" t="n">
        <f aca="false">VLOOKUP(C187,単価表!$D$3:$E$102,2,0)</f>
        <v>15900</v>
      </c>
      <c r="I187" s="143" t="n">
        <f aca="false">ROUNDDOWN(F187*H187,0)</f>
        <v>47223</v>
      </c>
      <c r="J187" s="140"/>
    </row>
    <row r="188" customFormat="false" ht="13.5" hidden="false" customHeight="false" outlineLevel="0" collapsed="false">
      <c r="B188" s="140"/>
      <c r="C188" s="140" t="s">
        <v>208</v>
      </c>
      <c r="D188" s="140"/>
      <c r="E188" s="140"/>
      <c r="F188" s="141" t="n">
        <v>0.89</v>
      </c>
      <c r="G188" s="144" t="str">
        <f aca="false">VLOOKUP(C188,単価表!$D$3:$F$102,3,0)</f>
        <v>人</v>
      </c>
      <c r="H188" s="143" t="n">
        <f aca="false">VLOOKUP(C188,単価表!$D$3:$E$102,2,0)</f>
        <v>13800</v>
      </c>
      <c r="I188" s="143" t="n">
        <f aca="false">ROUNDDOWN(F188*H188,0)</f>
        <v>12282</v>
      </c>
      <c r="J188" s="140"/>
    </row>
    <row r="189" customFormat="false" ht="13.5" hidden="false" customHeight="false" outlineLevel="0" collapsed="false">
      <c r="B189" s="140"/>
      <c r="C189" s="140" t="s">
        <v>209</v>
      </c>
      <c r="D189" s="140"/>
      <c r="E189" s="140"/>
      <c r="F189" s="141" t="n">
        <v>0.1</v>
      </c>
      <c r="G189" s="144" t="str">
        <f aca="false">VLOOKUP(C189,単価表!$D$3:$F$102,3,0)</f>
        <v>日</v>
      </c>
      <c r="H189" s="143" t="n">
        <f aca="false">運転費!$I$136</f>
        <v>20354</v>
      </c>
      <c r="I189" s="143" t="n">
        <f aca="false">ROUNDDOWN(F189*H189,0)</f>
        <v>2035</v>
      </c>
      <c r="J189" s="140" t="s">
        <v>210</v>
      </c>
    </row>
    <row r="190" customFormat="false" ht="13.5" hidden="false" customHeight="false" outlineLevel="0" collapsed="false">
      <c r="B190" s="140"/>
      <c r="C190" s="140" t="s">
        <v>211</v>
      </c>
      <c r="D190" s="140"/>
      <c r="E190" s="140"/>
      <c r="F190" s="141" t="n">
        <v>75</v>
      </c>
      <c r="G190" s="144" t="str">
        <f aca="false">VLOOKUP(C190,単価表!$D$3:$F$102,3,0)</f>
        <v>ｋｇ</v>
      </c>
      <c r="H190" s="143" t="n">
        <f aca="false">VLOOKUP(C190,単価表!$D$3:$E$102,2,0)</f>
        <v>14.5</v>
      </c>
      <c r="I190" s="143" t="n">
        <f aca="false">ROUNDDOWN(F190*H190,0)</f>
        <v>1087</v>
      </c>
      <c r="J190" s="140"/>
    </row>
    <row r="191" customFormat="false" ht="13.5" hidden="false" customHeight="false" outlineLevel="0" collapsed="false">
      <c r="B191" s="140"/>
      <c r="C191" s="140" t="s">
        <v>212</v>
      </c>
      <c r="D191" s="140"/>
      <c r="E191" s="140"/>
      <c r="F191" s="141" t="n">
        <v>1</v>
      </c>
      <c r="G191" s="144" t="str">
        <f aca="false">VLOOKUP(C191,単価表!$D$3:$F$102,3,0)</f>
        <v>式</v>
      </c>
      <c r="H191" s="143"/>
      <c r="I191" s="143"/>
      <c r="J191" s="145"/>
    </row>
    <row r="192" customFormat="false" ht="13.5" hidden="false" customHeight="false" outlineLevel="0" collapsed="false">
      <c r="B192" s="142"/>
      <c r="C192" s="140"/>
      <c r="D192" s="140"/>
      <c r="E192" s="140"/>
      <c r="F192" s="141"/>
      <c r="G192" s="142"/>
      <c r="H192" s="143"/>
      <c r="I192" s="143"/>
      <c r="J192" s="140"/>
    </row>
    <row r="193" customFormat="false" ht="13.5" hidden="false" customHeight="false" outlineLevel="0" collapsed="false">
      <c r="B193" s="140"/>
      <c r="C193" s="140"/>
      <c r="D193" s="140"/>
      <c r="E193" s="140"/>
      <c r="F193" s="141"/>
      <c r="G193" s="142"/>
      <c r="H193" s="143" t="str">
        <f aca="false">IF(C193&lt;&gt;"",VLOOKUP(C193,単価表!$D$3:$E$102,2,0),"")</f>
        <v/>
      </c>
      <c r="I193" s="143"/>
      <c r="J193" s="140"/>
    </row>
    <row r="194" customFormat="false" ht="13.5" hidden="false" customHeight="false" outlineLevel="0" collapsed="false">
      <c r="B194" s="140"/>
      <c r="C194" s="140"/>
      <c r="D194" s="140"/>
      <c r="E194" s="140"/>
      <c r="F194" s="141"/>
      <c r="G194" s="142"/>
      <c r="H194" s="143" t="str">
        <f aca="false">IF(C194&lt;&gt;"",VLOOKUP(C194,単価表!$D$3:$E$102,2,0),"")</f>
        <v/>
      </c>
      <c r="I194" s="143"/>
      <c r="J194" s="140"/>
    </row>
    <row r="195" customFormat="false" ht="13.5" hidden="false" customHeight="false" outlineLevel="0" collapsed="false">
      <c r="B195" s="142" t="s">
        <v>213</v>
      </c>
      <c r="C195" s="140"/>
      <c r="D195" s="140"/>
      <c r="E195" s="140"/>
      <c r="F195" s="141"/>
      <c r="G195" s="142"/>
      <c r="H195" s="143"/>
      <c r="I195" s="143" t="n">
        <f aca="false">SUM(I187:I194)</f>
        <v>62627</v>
      </c>
      <c r="J195" s="140"/>
    </row>
    <row r="196" customFormat="false" ht="13.5" hidden="false" customHeight="false" outlineLevel="0" collapsed="false">
      <c r="B196" s="142" t="s">
        <v>214</v>
      </c>
      <c r="C196" s="140"/>
      <c r="D196" s="140"/>
      <c r="E196" s="140"/>
      <c r="F196" s="141"/>
      <c r="G196" s="142"/>
      <c r="H196" s="143" t="str">
        <f aca="false">IF(C196&lt;&gt;"",VLOOKUP(C196,単価表!$D$3:$E$102,2,0),"")</f>
        <v/>
      </c>
      <c r="I196" s="143" t="n">
        <f aca="false">ROUNDUP(I195,-1)</f>
        <v>62630</v>
      </c>
      <c r="J196" s="140"/>
    </row>
    <row r="198" customFormat="false" ht="13.5" hidden="false" customHeight="false" outlineLevel="0" collapsed="false">
      <c r="B198" s="131" t="s">
        <v>237</v>
      </c>
      <c r="C198" s="132" t="s">
        <v>198</v>
      </c>
      <c r="D198" s="133"/>
      <c r="E198" s="132" t="s">
        <v>234</v>
      </c>
      <c r="F198" s="134" t="s">
        <v>220</v>
      </c>
      <c r="G198" s="133"/>
      <c r="H198" s="133"/>
      <c r="I198" s="132" t="n">
        <v>10</v>
      </c>
      <c r="J198" s="135" t="s">
        <v>201</v>
      </c>
    </row>
    <row r="199" customFormat="false" ht="13.5" hidden="false" customHeight="false" outlineLevel="0" collapsed="false">
      <c r="B199" s="136"/>
      <c r="C199" s="137"/>
      <c r="D199" s="137"/>
      <c r="E199" s="137"/>
      <c r="F199" s="137"/>
      <c r="G199" s="137"/>
      <c r="H199" s="137"/>
      <c r="I199" s="137"/>
      <c r="J199" s="138"/>
    </row>
    <row r="200" customFormat="false" ht="13.5" hidden="false" customHeight="false" outlineLevel="0" collapsed="false">
      <c r="B200" s="139" t="s">
        <v>202</v>
      </c>
      <c r="C200" s="139" t="s">
        <v>203</v>
      </c>
      <c r="D200" s="139" t="s">
        <v>204</v>
      </c>
      <c r="E200" s="139" t="s">
        <v>205</v>
      </c>
      <c r="F200" s="139" t="s">
        <v>5</v>
      </c>
      <c r="G200" s="139" t="s">
        <v>6</v>
      </c>
      <c r="H200" s="139" t="s">
        <v>7</v>
      </c>
      <c r="I200" s="139" t="s">
        <v>8</v>
      </c>
      <c r="J200" s="139" t="s">
        <v>206</v>
      </c>
    </row>
    <row r="201" customFormat="false" ht="13.5" hidden="false" customHeight="false" outlineLevel="0" collapsed="false">
      <c r="B201" s="140" t="s">
        <v>198</v>
      </c>
      <c r="C201" s="140" t="s">
        <v>234</v>
      </c>
      <c r="D201" s="140"/>
      <c r="E201" s="140"/>
      <c r="F201" s="141" t="n">
        <v>10</v>
      </c>
      <c r="G201" s="142" t="s">
        <v>38</v>
      </c>
      <c r="H201" s="143"/>
      <c r="I201" s="143"/>
      <c r="J201" s="140"/>
    </row>
    <row r="202" customFormat="false" ht="13.5" hidden="false" customHeight="false" outlineLevel="0" collapsed="false">
      <c r="B202" s="140"/>
      <c r="C202" s="140" t="s">
        <v>207</v>
      </c>
      <c r="D202" s="140"/>
      <c r="E202" s="140"/>
      <c r="F202" s="141" t="n">
        <v>4.95</v>
      </c>
      <c r="G202" s="144" t="str">
        <f aca="false">VLOOKUP(C202,単価表!$D$3:$F$102,3,0)</f>
        <v>人</v>
      </c>
      <c r="H202" s="143" t="n">
        <f aca="false">VLOOKUP(C202,単価表!$D$3:$E$102,2,0)</f>
        <v>15900</v>
      </c>
      <c r="I202" s="143" t="n">
        <f aca="false">ROUNDDOWN(F202*H202,0)</f>
        <v>78705</v>
      </c>
      <c r="J202" s="140"/>
    </row>
    <row r="203" customFormat="false" ht="13.5" hidden="false" customHeight="false" outlineLevel="0" collapsed="false">
      <c r="B203" s="140"/>
      <c r="C203" s="140" t="s">
        <v>208</v>
      </c>
      <c r="D203" s="140"/>
      <c r="E203" s="140"/>
      <c r="F203" s="141" t="n">
        <v>1.49</v>
      </c>
      <c r="G203" s="144" t="str">
        <f aca="false">VLOOKUP(C203,単価表!$D$3:$F$102,3,0)</f>
        <v>人</v>
      </c>
      <c r="H203" s="143" t="n">
        <f aca="false">VLOOKUP(C203,単価表!$D$3:$E$102,2,0)</f>
        <v>13800</v>
      </c>
      <c r="I203" s="143" t="n">
        <f aca="false">ROUNDDOWN(F203*H203,0)</f>
        <v>20562</v>
      </c>
      <c r="J203" s="140"/>
    </row>
    <row r="204" customFormat="false" ht="13.5" hidden="false" customHeight="false" outlineLevel="0" collapsed="false">
      <c r="B204" s="140"/>
      <c r="C204" s="140" t="s">
        <v>209</v>
      </c>
      <c r="D204" s="140"/>
      <c r="E204" s="140"/>
      <c r="F204" s="141" t="n">
        <v>0.15</v>
      </c>
      <c r="G204" s="144" t="str">
        <f aca="false">VLOOKUP(C204,単価表!$D$3:$F$102,3,0)</f>
        <v>日</v>
      </c>
      <c r="H204" s="143" t="n">
        <f aca="false">運転費!$I$136</f>
        <v>20354</v>
      </c>
      <c r="I204" s="143" t="n">
        <f aca="false">ROUNDDOWN(F204*H204,0)</f>
        <v>3053</v>
      </c>
      <c r="J204" s="140" t="s">
        <v>210</v>
      </c>
    </row>
    <row r="205" customFormat="false" ht="13.5" hidden="false" customHeight="false" outlineLevel="0" collapsed="false">
      <c r="B205" s="140"/>
      <c r="C205" s="140" t="s">
        <v>211</v>
      </c>
      <c r="D205" s="140"/>
      <c r="E205" s="140"/>
      <c r="F205" s="141" t="n">
        <v>112.5</v>
      </c>
      <c r="G205" s="144" t="str">
        <f aca="false">VLOOKUP(C205,単価表!$D$3:$F$102,3,0)</f>
        <v>ｋｇ</v>
      </c>
      <c r="H205" s="143" t="n">
        <f aca="false">VLOOKUP(C205,単価表!$D$3:$E$102,2,0)</f>
        <v>14.5</v>
      </c>
      <c r="I205" s="143" t="n">
        <f aca="false">ROUNDDOWN(F205*H205,0)</f>
        <v>1631</v>
      </c>
      <c r="J205" s="140"/>
    </row>
    <row r="206" customFormat="false" ht="13.5" hidden="false" customHeight="false" outlineLevel="0" collapsed="false">
      <c r="B206" s="140"/>
      <c r="C206" s="140" t="s">
        <v>212</v>
      </c>
      <c r="D206" s="140"/>
      <c r="E206" s="140"/>
      <c r="F206" s="141" t="n">
        <v>1</v>
      </c>
      <c r="G206" s="144" t="str">
        <f aca="false">VLOOKUP(C206,単価表!$D$3:$F$102,3,0)</f>
        <v>式</v>
      </c>
      <c r="H206" s="143"/>
      <c r="I206" s="143"/>
      <c r="J206" s="145"/>
    </row>
    <row r="207" customFormat="false" ht="13.5" hidden="false" customHeight="false" outlineLevel="0" collapsed="false">
      <c r="B207" s="142"/>
      <c r="C207" s="140"/>
      <c r="D207" s="140"/>
      <c r="E207" s="140"/>
      <c r="F207" s="141"/>
      <c r="G207" s="142"/>
      <c r="H207" s="143" t="str">
        <f aca="false">IF(C207&lt;&gt;"",VLOOKUP(C207,単価表!$D$3:$E$102,2,0),"")</f>
        <v/>
      </c>
      <c r="I207" s="143"/>
      <c r="J207" s="140"/>
    </row>
    <row r="208" customFormat="false" ht="13.5" hidden="false" customHeight="false" outlineLevel="0" collapsed="false">
      <c r="B208" s="140"/>
      <c r="C208" s="140"/>
      <c r="D208" s="140"/>
      <c r="E208" s="140"/>
      <c r="F208" s="141"/>
      <c r="G208" s="142"/>
      <c r="H208" s="143" t="str">
        <f aca="false">IF(C208&lt;&gt;"",VLOOKUP(C208,単価表!$D$3:$E$102,2,0),"")</f>
        <v/>
      </c>
      <c r="I208" s="143"/>
      <c r="J208" s="140"/>
    </row>
    <row r="209" customFormat="false" ht="13.5" hidden="false" customHeight="false" outlineLevel="0" collapsed="false">
      <c r="B209" s="140"/>
      <c r="C209" s="140"/>
      <c r="D209" s="140"/>
      <c r="E209" s="140"/>
      <c r="F209" s="141"/>
      <c r="G209" s="142"/>
      <c r="H209" s="143" t="str">
        <f aca="false">IF(C209&lt;&gt;"",VLOOKUP(C209,単価表!$D$3:$E$102,2,0),"")</f>
        <v/>
      </c>
      <c r="I209" s="143"/>
      <c r="J209" s="140"/>
    </row>
    <row r="210" customFormat="false" ht="13.5" hidden="false" customHeight="false" outlineLevel="0" collapsed="false">
      <c r="B210" s="142" t="s">
        <v>213</v>
      </c>
      <c r="C210" s="140"/>
      <c r="D210" s="140"/>
      <c r="E210" s="140"/>
      <c r="F210" s="141"/>
      <c r="G210" s="142"/>
      <c r="H210" s="143"/>
      <c r="I210" s="143" t="n">
        <f aca="false">SUM(I202:I209)</f>
        <v>103951</v>
      </c>
      <c r="J210" s="140"/>
    </row>
    <row r="211" customFormat="false" ht="13.5" hidden="false" customHeight="false" outlineLevel="0" collapsed="false">
      <c r="B211" s="142" t="s">
        <v>214</v>
      </c>
      <c r="C211" s="140"/>
      <c r="D211" s="140"/>
      <c r="E211" s="140"/>
      <c r="F211" s="141"/>
      <c r="G211" s="142"/>
      <c r="H211" s="143" t="str">
        <f aca="false">IF(C211&lt;&gt;"",VLOOKUP(C211,単価表!$D$3:$E$102,2,0),"")</f>
        <v/>
      </c>
      <c r="I211" s="143" t="n">
        <f aca="false">ROUNDUP(I210,-1)</f>
        <v>103960</v>
      </c>
      <c r="J211" s="140"/>
    </row>
    <row r="213" customFormat="false" ht="13.5" hidden="false" customHeight="false" outlineLevel="0" collapsed="false">
      <c r="B213" s="131" t="s">
        <v>238</v>
      </c>
      <c r="C213" s="132" t="s">
        <v>198</v>
      </c>
      <c r="D213" s="133"/>
      <c r="E213" s="132" t="s">
        <v>234</v>
      </c>
      <c r="F213" s="134" t="s">
        <v>222</v>
      </c>
      <c r="G213" s="133"/>
      <c r="H213" s="133"/>
      <c r="I213" s="132" t="n">
        <v>10</v>
      </c>
      <c r="J213" s="135" t="s">
        <v>201</v>
      </c>
    </row>
    <row r="214" customFormat="false" ht="13.5" hidden="false" customHeight="false" outlineLevel="0" collapsed="false">
      <c r="B214" s="136"/>
      <c r="C214" s="137"/>
      <c r="D214" s="137"/>
      <c r="E214" s="137"/>
      <c r="F214" s="137"/>
      <c r="G214" s="137"/>
      <c r="H214" s="137"/>
      <c r="I214" s="137"/>
      <c r="J214" s="138"/>
    </row>
    <row r="215" customFormat="false" ht="13.5" hidden="false" customHeight="false" outlineLevel="0" collapsed="false">
      <c r="B215" s="139" t="s">
        <v>202</v>
      </c>
      <c r="C215" s="139" t="s">
        <v>203</v>
      </c>
      <c r="D215" s="139" t="s">
        <v>204</v>
      </c>
      <c r="E215" s="139" t="s">
        <v>205</v>
      </c>
      <c r="F215" s="139" t="s">
        <v>5</v>
      </c>
      <c r="G215" s="139" t="s">
        <v>6</v>
      </c>
      <c r="H215" s="139" t="s">
        <v>7</v>
      </c>
      <c r="I215" s="139" t="s">
        <v>8</v>
      </c>
      <c r="J215" s="139" t="s">
        <v>206</v>
      </c>
    </row>
    <row r="216" customFormat="false" ht="13.5" hidden="false" customHeight="false" outlineLevel="0" collapsed="false">
      <c r="B216" s="140" t="s">
        <v>198</v>
      </c>
      <c r="C216" s="140" t="s">
        <v>234</v>
      </c>
      <c r="D216" s="140"/>
      <c r="E216" s="140"/>
      <c r="F216" s="141" t="n">
        <v>10</v>
      </c>
      <c r="G216" s="142" t="s">
        <v>38</v>
      </c>
      <c r="H216" s="143"/>
      <c r="I216" s="143"/>
      <c r="J216" s="140"/>
    </row>
    <row r="217" customFormat="false" ht="13.5" hidden="false" customHeight="false" outlineLevel="0" collapsed="false">
      <c r="B217" s="140"/>
      <c r="C217" s="140" t="s">
        <v>207</v>
      </c>
      <c r="D217" s="140"/>
      <c r="E217" s="140"/>
      <c r="F217" s="141" t="n">
        <v>8.91</v>
      </c>
      <c r="G217" s="144" t="str">
        <f aca="false">VLOOKUP(C217,単価表!$D$3:$F$102,3,0)</f>
        <v>人</v>
      </c>
      <c r="H217" s="143" t="n">
        <f aca="false">VLOOKUP(C217,単価表!$D$3:$E$102,2,0)</f>
        <v>15900</v>
      </c>
      <c r="I217" s="143" t="n">
        <f aca="false">ROUNDDOWN(F217*H217,0)</f>
        <v>141669</v>
      </c>
      <c r="J217" s="140"/>
    </row>
    <row r="218" customFormat="false" ht="13.5" hidden="false" customHeight="false" outlineLevel="0" collapsed="false">
      <c r="B218" s="140"/>
      <c r="C218" s="140" t="s">
        <v>208</v>
      </c>
      <c r="D218" s="140"/>
      <c r="E218" s="140"/>
      <c r="F218" s="141" t="n">
        <v>2.67</v>
      </c>
      <c r="G218" s="144" t="str">
        <f aca="false">VLOOKUP(C218,単価表!$D$3:$F$102,3,0)</f>
        <v>人</v>
      </c>
      <c r="H218" s="143" t="n">
        <f aca="false">VLOOKUP(C218,単価表!$D$3:$E$102,2,0)</f>
        <v>13800</v>
      </c>
      <c r="I218" s="143" t="n">
        <f aca="false">ROUNDDOWN(F218*H218,0)</f>
        <v>36846</v>
      </c>
      <c r="J218" s="140"/>
    </row>
    <row r="219" customFormat="false" ht="13.5" hidden="false" customHeight="false" outlineLevel="0" collapsed="false">
      <c r="B219" s="140"/>
      <c r="C219" s="140" t="s">
        <v>209</v>
      </c>
      <c r="D219" s="140"/>
      <c r="E219" s="140"/>
      <c r="F219" s="141" t="n">
        <v>0.2</v>
      </c>
      <c r="G219" s="144" t="str">
        <f aca="false">VLOOKUP(C219,単価表!$D$3:$F$102,3,0)</f>
        <v>日</v>
      </c>
      <c r="H219" s="143" t="n">
        <f aca="false">運転費!$I$136</f>
        <v>20354</v>
      </c>
      <c r="I219" s="143" t="n">
        <f aca="false">ROUNDDOWN(F219*H219,0)</f>
        <v>4070</v>
      </c>
      <c r="J219" s="140" t="s">
        <v>210</v>
      </c>
    </row>
    <row r="220" customFormat="false" ht="13.5" hidden="false" customHeight="false" outlineLevel="0" collapsed="false">
      <c r="B220" s="140"/>
      <c r="C220" s="140" t="s">
        <v>211</v>
      </c>
      <c r="D220" s="140"/>
      <c r="E220" s="140"/>
      <c r="F220" s="141" t="n">
        <v>150</v>
      </c>
      <c r="G220" s="144" t="str">
        <f aca="false">VLOOKUP(C220,単価表!$D$3:$F$102,3,0)</f>
        <v>ｋｇ</v>
      </c>
      <c r="H220" s="143" t="n">
        <f aca="false">VLOOKUP(C220,単価表!$D$3:$E$102,2,0)</f>
        <v>14.5</v>
      </c>
      <c r="I220" s="143" t="n">
        <f aca="false">ROUNDDOWN(F220*H220,0)</f>
        <v>2175</v>
      </c>
      <c r="J220" s="140"/>
    </row>
    <row r="221" customFormat="false" ht="13.5" hidden="false" customHeight="false" outlineLevel="0" collapsed="false">
      <c r="B221" s="140"/>
      <c r="C221" s="140" t="s">
        <v>212</v>
      </c>
      <c r="D221" s="140"/>
      <c r="E221" s="140"/>
      <c r="F221" s="141" t="n">
        <v>1</v>
      </c>
      <c r="G221" s="144" t="str">
        <f aca="false">VLOOKUP(C221,単価表!$D$3:$F$102,3,0)</f>
        <v>式</v>
      </c>
      <c r="H221" s="143"/>
      <c r="I221" s="143"/>
      <c r="J221" s="145"/>
    </row>
    <row r="222" customFormat="false" ht="13.5" hidden="false" customHeight="false" outlineLevel="0" collapsed="false">
      <c r="B222" s="142"/>
      <c r="C222" s="140"/>
      <c r="D222" s="140"/>
      <c r="E222" s="140"/>
      <c r="F222" s="141"/>
      <c r="G222" s="142"/>
      <c r="H222" s="143" t="str">
        <f aca="false">IF(C222&lt;&gt;"",VLOOKUP(C222,単価表!$D$3:$E$102,2,0),"")</f>
        <v/>
      </c>
      <c r="I222" s="143"/>
      <c r="J222" s="140"/>
    </row>
    <row r="223" customFormat="false" ht="13.5" hidden="false" customHeight="false" outlineLevel="0" collapsed="false">
      <c r="B223" s="140"/>
      <c r="C223" s="140"/>
      <c r="D223" s="140"/>
      <c r="E223" s="140"/>
      <c r="F223" s="141"/>
      <c r="G223" s="142"/>
      <c r="H223" s="143" t="str">
        <f aca="false">IF(C223&lt;&gt;"",VLOOKUP(C223,単価表!$D$3:$E$102,2,0),"")</f>
        <v/>
      </c>
      <c r="I223" s="143"/>
      <c r="J223" s="140"/>
    </row>
    <row r="224" customFormat="false" ht="13.5" hidden="false" customHeight="false" outlineLevel="0" collapsed="false">
      <c r="B224" s="140"/>
      <c r="C224" s="140"/>
      <c r="D224" s="140"/>
      <c r="E224" s="140"/>
      <c r="F224" s="141"/>
      <c r="G224" s="142"/>
      <c r="H224" s="143" t="str">
        <f aca="false">IF(C224&lt;&gt;"",VLOOKUP(C224,単価表!$D$3:$E$102,2,0),"")</f>
        <v/>
      </c>
      <c r="I224" s="143"/>
      <c r="J224" s="140"/>
    </row>
    <row r="225" customFormat="false" ht="13.5" hidden="false" customHeight="false" outlineLevel="0" collapsed="false">
      <c r="B225" s="142" t="s">
        <v>213</v>
      </c>
      <c r="C225" s="140"/>
      <c r="D225" s="140"/>
      <c r="E225" s="140"/>
      <c r="F225" s="141"/>
      <c r="G225" s="142"/>
      <c r="H225" s="143"/>
      <c r="I225" s="143" t="n">
        <f aca="false">SUM(I217:I224)</f>
        <v>184760</v>
      </c>
      <c r="J225" s="140"/>
    </row>
    <row r="226" customFormat="false" ht="13.5" hidden="false" customHeight="false" outlineLevel="0" collapsed="false">
      <c r="B226" s="142" t="s">
        <v>214</v>
      </c>
      <c r="C226" s="140"/>
      <c r="D226" s="140"/>
      <c r="E226" s="140"/>
      <c r="F226" s="141"/>
      <c r="G226" s="142"/>
      <c r="H226" s="143" t="str">
        <f aca="false">IF(C226&lt;&gt;"",VLOOKUP(C226,単価表!$D$3:$E$102,2,0),"")</f>
        <v/>
      </c>
      <c r="I226" s="143" t="n">
        <f aca="false">ROUNDUP(I225,-1)</f>
        <v>184760</v>
      </c>
      <c r="J226" s="140"/>
    </row>
    <row r="228" customFormat="false" ht="13.5" hidden="false" customHeight="false" outlineLevel="0" collapsed="false">
      <c r="B228" s="131" t="s">
        <v>239</v>
      </c>
      <c r="C228" s="132" t="s">
        <v>198</v>
      </c>
      <c r="D228" s="133"/>
      <c r="E228" s="132" t="s">
        <v>234</v>
      </c>
      <c r="F228" s="134" t="s">
        <v>224</v>
      </c>
      <c r="G228" s="133"/>
      <c r="H228" s="133"/>
      <c r="I228" s="132" t="n">
        <v>10</v>
      </c>
      <c r="J228" s="135" t="s">
        <v>201</v>
      </c>
    </row>
    <row r="229" customFormat="false" ht="13.5" hidden="false" customHeight="false" outlineLevel="0" collapsed="false">
      <c r="B229" s="136"/>
      <c r="C229" s="137"/>
      <c r="D229" s="137"/>
      <c r="E229" s="137"/>
      <c r="F229" s="137"/>
      <c r="G229" s="137"/>
      <c r="H229" s="137"/>
      <c r="I229" s="137"/>
      <c r="J229" s="138"/>
    </row>
    <row r="230" customFormat="false" ht="13.5" hidden="false" customHeight="false" outlineLevel="0" collapsed="false">
      <c r="B230" s="139" t="s">
        <v>202</v>
      </c>
      <c r="C230" s="139" t="s">
        <v>203</v>
      </c>
      <c r="D230" s="139" t="s">
        <v>204</v>
      </c>
      <c r="E230" s="139" t="s">
        <v>205</v>
      </c>
      <c r="F230" s="139" t="s">
        <v>5</v>
      </c>
      <c r="G230" s="139" t="s">
        <v>6</v>
      </c>
      <c r="H230" s="139" t="s">
        <v>7</v>
      </c>
      <c r="I230" s="139" t="s">
        <v>8</v>
      </c>
      <c r="J230" s="139" t="s">
        <v>206</v>
      </c>
    </row>
    <row r="231" customFormat="false" ht="13.5" hidden="false" customHeight="false" outlineLevel="0" collapsed="false">
      <c r="B231" s="140" t="s">
        <v>198</v>
      </c>
      <c r="C231" s="140" t="s">
        <v>234</v>
      </c>
      <c r="D231" s="140"/>
      <c r="E231" s="140"/>
      <c r="F231" s="141" t="n">
        <v>10</v>
      </c>
      <c r="G231" s="142" t="s">
        <v>38</v>
      </c>
      <c r="H231" s="143"/>
      <c r="I231" s="143"/>
      <c r="J231" s="140"/>
    </row>
    <row r="232" customFormat="false" ht="13.5" hidden="false" customHeight="false" outlineLevel="0" collapsed="false">
      <c r="B232" s="140"/>
      <c r="C232" s="140" t="s">
        <v>207</v>
      </c>
      <c r="D232" s="140"/>
      <c r="E232" s="140"/>
      <c r="F232" s="141" t="n">
        <v>14.85</v>
      </c>
      <c r="G232" s="144" t="str">
        <f aca="false">VLOOKUP(C232,単価表!$D$3:$F$102,3,0)</f>
        <v>人</v>
      </c>
      <c r="H232" s="143" t="n">
        <f aca="false">VLOOKUP(C232,単価表!$D$3:$E$102,2,0)</f>
        <v>15900</v>
      </c>
      <c r="I232" s="143" t="n">
        <f aca="false">ROUNDDOWN(F232*H232,0)</f>
        <v>236115</v>
      </c>
      <c r="J232" s="140"/>
    </row>
    <row r="233" customFormat="false" ht="13.5" hidden="false" customHeight="false" outlineLevel="0" collapsed="false">
      <c r="B233" s="140"/>
      <c r="C233" s="140" t="s">
        <v>208</v>
      </c>
      <c r="D233" s="140"/>
      <c r="E233" s="140"/>
      <c r="F233" s="141" t="n">
        <v>4.45</v>
      </c>
      <c r="G233" s="144" t="str">
        <f aca="false">VLOOKUP(C233,単価表!$D$3:$F$102,3,0)</f>
        <v>人</v>
      </c>
      <c r="H233" s="143" t="n">
        <f aca="false">VLOOKUP(C233,単価表!$D$3:$E$102,2,0)</f>
        <v>13800</v>
      </c>
      <c r="I233" s="143" t="n">
        <f aca="false">ROUNDDOWN(F233*H233,0)</f>
        <v>61410</v>
      </c>
      <c r="J233" s="140"/>
    </row>
    <row r="234" customFormat="false" ht="13.5" hidden="false" customHeight="false" outlineLevel="0" collapsed="false">
      <c r="B234" s="140"/>
      <c r="C234" s="140" t="s">
        <v>209</v>
      </c>
      <c r="D234" s="140"/>
      <c r="E234" s="140"/>
      <c r="F234" s="141" t="n">
        <v>0.4</v>
      </c>
      <c r="G234" s="144" t="str">
        <f aca="false">VLOOKUP(C234,単価表!$D$3:$F$102,3,0)</f>
        <v>日</v>
      </c>
      <c r="H234" s="143" t="n">
        <f aca="false">運転費!$I$121</f>
        <v>6588</v>
      </c>
      <c r="I234" s="143" t="n">
        <f aca="false">ROUNDDOWN(F234*H234,0)</f>
        <v>2635</v>
      </c>
      <c r="J234" s="140" t="s">
        <v>210</v>
      </c>
    </row>
    <row r="235" customFormat="false" ht="13.5" hidden="false" customHeight="false" outlineLevel="0" collapsed="false">
      <c r="B235" s="140"/>
      <c r="C235" s="140" t="s">
        <v>211</v>
      </c>
      <c r="D235" s="140"/>
      <c r="E235" s="140"/>
      <c r="F235" s="141" t="n">
        <v>300</v>
      </c>
      <c r="G235" s="144" t="str">
        <f aca="false">VLOOKUP(C235,単価表!$D$3:$F$102,3,0)</f>
        <v>ｋｇ</v>
      </c>
      <c r="H235" s="143" t="n">
        <f aca="false">VLOOKUP(C235,単価表!$D$3:$E$102,2,0)</f>
        <v>14.5</v>
      </c>
      <c r="I235" s="143" t="n">
        <f aca="false">ROUNDDOWN(F235*H235,0)</f>
        <v>4350</v>
      </c>
      <c r="J235" s="140"/>
    </row>
    <row r="236" customFormat="false" ht="13.5" hidden="false" customHeight="false" outlineLevel="0" collapsed="false">
      <c r="B236" s="140"/>
      <c r="C236" s="140" t="s">
        <v>212</v>
      </c>
      <c r="D236" s="140"/>
      <c r="E236" s="140"/>
      <c r="F236" s="141" t="n">
        <v>1</v>
      </c>
      <c r="G236" s="144" t="str">
        <f aca="false">VLOOKUP(C236,単価表!$D$3:$F$102,3,0)</f>
        <v>式</v>
      </c>
      <c r="H236" s="143"/>
      <c r="I236" s="143"/>
      <c r="J236" s="145"/>
    </row>
    <row r="237" customFormat="false" ht="13.5" hidden="false" customHeight="false" outlineLevel="0" collapsed="false">
      <c r="B237" s="142"/>
      <c r="C237" s="140"/>
      <c r="D237" s="140"/>
      <c r="E237" s="140"/>
      <c r="F237" s="141"/>
      <c r="G237" s="142"/>
      <c r="H237" s="143" t="str">
        <f aca="false">IF(C237&lt;&gt;"",VLOOKUP(C237,単価表!$D$3:$E$102,2,0),"")</f>
        <v/>
      </c>
      <c r="I237" s="143"/>
      <c r="J237" s="140"/>
    </row>
    <row r="238" customFormat="false" ht="13.5" hidden="false" customHeight="false" outlineLevel="0" collapsed="false">
      <c r="B238" s="140"/>
      <c r="C238" s="140"/>
      <c r="D238" s="140"/>
      <c r="E238" s="140"/>
      <c r="F238" s="141"/>
      <c r="G238" s="142"/>
      <c r="H238" s="143" t="str">
        <f aca="false">IF(C238&lt;&gt;"",VLOOKUP(C238,単価表!$D$3:$E$102,2,0),"")</f>
        <v/>
      </c>
      <c r="I238" s="143"/>
      <c r="J238" s="140"/>
    </row>
    <row r="239" customFormat="false" ht="13.5" hidden="false" customHeight="false" outlineLevel="0" collapsed="false">
      <c r="B239" s="140"/>
      <c r="C239" s="140"/>
      <c r="D239" s="140"/>
      <c r="E239" s="140"/>
      <c r="F239" s="141"/>
      <c r="G239" s="142"/>
      <c r="H239" s="143" t="str">
        <f aca="false">IF(C239&lt;&gt;"",VLOOKUP(C239,単価表!$D$3:$E$102,2,0),"")</f>
        <v/>
      </c>
      <c r="I239" s="143"/>
      <c r="J239" s="140"/>
    </row>
    <row r="240" customFormat="false" ht="13.5" hidden="false" customHeight="false" outlineLevel="0" collapsed="false">
      <c r="B240" s="142" t="s">
        <v>213</v>
      </c>
      <c r="C240" s="140"/>
      <c r="D240" s="140"/>
      <c r="E240" s="140"/>
      <c r="F240" s="141"/>
      <c r="G240" s="142"/>
      <c r="H240" s="143"/>
      <c r="I240" s="143" t="n">
        <f aca="false">SUM(I232:I239)</f>
        <v>304510</v>
      </c>
      <c r="J240" s="140"/>
    </row>
    <row r="241" customFormat="false" ht="13.5" hidden="false" customHeight="false" outlineLevel="0" collapsed="false">
      <c r="B241" s="142" t="s">
        <v>214</v>
      </c>
      <c r="C241" s="140"/>
      <c r="D241" s="140"/>
      <c r="E241" s="140"/>
      <c r="F241" s="141"/>
      <c r="G241" s="142"/>
      <c r="H241" s="143" t="str">
        <f aca="false">IF(C241&lt;&gt;"",VLOOKUP(C241,単価表!$D$3:$E$102,2,0),"")</f>
        <v/>
      </c>
      <c r="I241" s="143" t="n">
        <f aca="false">ROUNDUP(I240,-1)</f>
        <v>304510</v>
      </c>
      <c r="J241" s="140"/>
    </row>
    <row r="243" customFormat="false" ht="13.5" hidden="false" customHeight="false" outlineLevel="0" collapsed="false">
      <c r="B243" s="131" t="s">
        <v>240</v>
      </c>
      <c r="C243" s="132" t="s">
        <v>241</v>
      </c>
      <c r="D243" s="133"/>
      <c r="E243" s="132" t="s">
        <v>199</v>
      </c>
      <c r="F243" s="134" t="s">
        <v>200</v>
      </c>
      <c r="G243" s="133"/>
      <c r="H243" s="133"/>
      <c r="I243" s="132" t="n">
        <v>10</v>
      </c>
      <c r="J243" s="135" t="s">
        <v>201</v>
      </c>
    </row>
    <row r="244" customFormat="false" ht="13.5" hidden="false" customHeight="false" outlineLevel="0" collapsed="false">
      <c r="B244" s="136"/>
      <c r="C244" s="137"/>
      <c r="D244" s="137"/>
      <c r="E244" s="137"/>
      <c r="F244" s="137"/>
      <c r="G244" s="137"/>
      <c r="H244" s="137"/>
      <c r="I244" s="137"/>
      <c r="J244" s="138"/>
    </row>
    <row r="245" customFormat="false" ht="13.5" hidden="false" customHeight="false" outlineLevel="0" collapsed="false">
      <c r="B245" s="139" t="s">
        <v>202</v>
      </c>
      <c r="C245" s="139" t="s">
        <v>203</v>
      </c>
      <c r="D245" s="139" t="s">
        <v>204</v>
      </c>
      <c r="E245" s="139" t="s">
        <v>205</v>
      </c>
      <c r="F245" s="139" t="s">
        <v>5</v>
      </c>
      <c r="G245" s="139" t="s">
        <v>6</v>
      </c>
      <c r="H245" s="139" t="s">
        <v>7</v>
      </c>
      <c r="I245" s="139" t="s">
        <v>8</v>
      </c>
      <c r="J245" s="139" t="s">
        <v>206</v>
      </c>
    </row>
    <row r="246" customFormat="false" ht="13.5" hidden="false" customHeight="false" outlineLevel="0" collapsed="false">
      <c r="B246" s="140" t="s">
        <v>241</v>
      </c>
      <c r="C246" s="140" t="s">
        <v>199</v>
      </c>
      <c r="D246" s="140"/>
      <c r="E246" s="140"/>
      <c r="F246" s="141" t="n">
        <v>10</v>
      </c>
      <c r="G246" s="142" t="s">
        <v>38</v>
      </c>
      <c r="H246" s="143"/>
      <c r="I246" s="143"/>
      <c r="J246" s="140"/>
    </row>
    <row r="247" customFormat="false" ht="13.5" hidden="false" customHeight="false" outlineLevel="0" collapsed="false">
      <c r="B247" s="140"/>
      <c r="C247" s="140" t="s">
        <v>207</v>
      </c>
      <c r="D247" s="140"/>
      <c r="E247" s="140"/>
      <c r="F247" s="141" t="n">
        <v>0.73</v>
      </c>
      <c r="G247" s="144" t="str">
        <f aca="false">VLOOKUP(C247,単価表!$D$3:$F$102,3,0)</f>
        <v>人</v>
      </c>
      <c r="H247" s="143" t="n">
        <f aca="false">VLOOKUP(C247,単価表!$D$3:$E$102,2,0)</f>
        <v>15900</v>
      </c>
      <c r="I247" s="143" t="n">
        <f aca="false">ROUNDDOWN(F247*H247,0)</f>
        <v>11607</v>
      </c>
      <c r="J247" s="140"/>
    </row>
    <row r="248" customFormat="false" ht="13.5" hidden="false" customHeight="false" outlineLevel="0" collapsed="false">
      <c r="B248" s="140"/>
      <c r="C248" s="140" t="s">
        <v>208</v>
      </c>
      <c r="D248" s="140"/>
      <c r="E248" s="140"/>
      <c r="F248" s="141" t="n">
        <v>0.31</v>
      </c>
      <c r="G248" s="144" t="str">
        <f aca="false">VLOOKUP(C248,単価表!$D$3:$F$102,3,0)</f>
        <v>人</v>
      </c>
      <c r="H248" s="143" t="n">
        <f aca="false">VLOOKUP(C248,単価表!$D$3:$E$102,2,0)</f>
        <v>13800</v>
      </c>
      <c r="I248" s="143" t="n">
        <f aca="false">ROUNDDOWN(F248*H248,0)</f>
        <v>4278</v>
      </c>
      <c r="J248" s="140"/>
    </row>
    <row r="249" customFormat="false" ht="13.5" hidden="false" customHeight="false" outlineLevel="0" collapsed="false">
      <c r="B249" s="140"/>
      <c r="C249" s="140" t="s">
        <v>209</v>
      </c>
      <c r="D249" s="140"/>
      <c r="E249" s="140"/>
      <c r="F249" s="141" t="n">
        <v>0.08</v>
      </c>
      <c r="G249" s="144" t="str">
        <f aca="false">VLOOKUP(C249,単価表!$D$3:$F$102,3,0)</f>
        <v>日</v>
      </c>
      <c r="H249" s="143" t="n">
        <f aca="false">運転費!$I$136</f>
        <v>20354</v>
      </c>
      <c r="I249" s="143" t="n">
        <f aca="false">ROUNDDOWN(F249*H249,0)</f>
        <v>1628</v>
      </c>
      <c r="J249" s="140" t="s">
        <v>210</v>
      </c>
    </row>
    <row r="250" customFormat="false" ht="13.5" hidden="false" customHeight="false" outlineLevel="0" collapsed="false">
      <c r="B250" s="140"/>
      <c r="C250" s="140" t="s">
        <v>211</v>
      </c>
      <c r="D250" s="140"/>
      <c r="E250" s="140"/>
      <c r="F250" s="141" t="n">
        <v>60</v>
      </c>
      <c r="G250" s="144" t="str">
        <f aca="false">VLOOKUP(C250,単価表!$D$3:$F$102,3,0)</f>
        <v>ｋｇ</v>
      </c>
      <c r="H250" s="143" t="n">
        <f aca="false">VLOOKUP(C250,単価表!$D$3:$E$102,2,0)</f>
        <v>14.5</v>
      </c>
      <c r="I250" s="143" t="n">
        <f aca="false">ROUNDDOWN(F250*H250,0)</f>
        <v>870</v>
      </c>
      <c r="J250" s="140"/>
    </row>
    <row r="251" customFormat="false" ht="13.5" hidden="false" customHeight="false" outlineLevel="0" collapsed="false">
      <c r="B251" s="140"/>
      <c r="C251" s="140" t="s">
        <v>212</v>
      </c>
      <c r="D251" s="140"/>
      <c r="E251" s="140"/>
      <c r="F251" s="141" t="n">
        <v>1</v>
      </c>
      <c r="G251" s="144" t="str">
        <f aca="false">VLOOKUP(C251,単価表!$D$3:$F$102,3,0)</f>
        <v>式</v>
      </c>
      <c r="H251" s="143"/>
      <c r="I251" s="143"/>
      <c r="J251" s="145"/>
    </row>
    <row r="252" customFormat="false" ht="13.5" hidden="false" customHeight="false" outlineLevel="0" collapsed="false">
      <c r="B252" s="142"/>
      <c r="C252" s="140"/>
      <c r="D252" s="140"/>
      <c r="E252" s="140"/>
      <c r="F252" s="141"/>
      <c r="G252" s="142"/>
      <c r="H252" s="143"/>
      <c r="I252" s="143"/>
      <c r="J252" s="140"/>
    </row>
    <row r="253" customFormat="false" ht="13.5" hidden="false" customHeight="false" outlineLevel="0" collapsed="false">
      <c r="B253" s="140"/>
      <c r="C253" s="140"/>
      <c r="D253" s="140"/>
      <c r="E253" s="140"/>
      <c r="F253" s="141"/>
      <c r="G253" s="142"/>
      <c r="H253" s="143" t="str">
        <f aca="false">IF(C253&lt;&gt;"",VLOOKUP(C253,単価表!$D$3:$E$102,2,0),"")</f>
        <v/>
      </c>
      <c r="I253" s="143"/>
      <c r="J253" s="140"/>
    </row>
    <row r="254" customFormat="false" ht="13.5" hidden="false" customHeight="false" outlineLevel="0" collapsed="false">
      <c r="B254" s="140"/>
      <c r="C254" s="140"/>
      <c r="D254" s="140"/>
      <c r="E254" s="140"/>
      <c r="F254" s="141"/>
      <c r="G254" s="142"/>
      <c r="H254" s="143" t="str">
        <f aca="false">IF(C254&lt;&gt;"",VLOOKUP(C254,単価表!$D$3:$E$102,2,0),"")</f>
        <v/>
      </c>
      <c r="I254" s="143"/>
      <c r="J254" s="140"/>
    </row>
    <row r="255" customFormat="false" ht="13.5" hidden="false" customHeight="false" outlineLevel="0" collapsed="false">
      <c r="B255" s="142" t="s">
        <v>213</v>
      </c>
      <c r="C255" s="140"/>
      <c r="D255" s="140"/>
      <c r="E255" s="140"/>
      <c r="F255" s="141"/>
      <c r="G255" s="142"/>
      <c r="H255" s="143"/>
      <c r="I255" s="143" t="n">
        <f aca="false">SUM(I247:I254)</f>
        <v>18383</v>
      </c>
      <c r="J255" s="140"/>
    </row>
    <row r="256" customFormat="false" ht="13.5" hidden="false" customHeight="false" outlineLevel="0" collapsed="false">
      <c r="B256" s="142" t="s">
        <v>214</v>
      </c>
      <c r="C256" s="140"/>
      <c r="D256" s="140"/>
      <c r="E256" s="140"/>
      <c r="F256" s="141"/>
      <c r="G256" s="142"/>
      <c r="H256" s="143" t="str">
        <f aca="false">IF(C256&lt;&gt;"",VLOOKUP(C256,単価表!$D$3:$E$102,2,0),"")</f>
        <v/>
      </c>
      <c r="I256" s="143" t="n">
        <f aca="false">ROUNDUP(I255,-1)</f>
        <v>18390</v>
      </c>
      <c r="J256" s="146"/>
    </row>
    <row r="258" customFormat="false" ht="13.5" hidden="false" customHeight="false" outlineLevel="0" collapsed="false">
      <c r="B258" s="131" t="s">
        <v>242</v>
      </c>
      <c r="C258" s="132" t="s">
        <v>241</v>
      </c>
      <c r="D258" s="133"/>
      <c r="E258" s="132" t="s">
        <v>199</v>
      </c>
      <c r="F258" s="134" t="s">
        <v>216</v>
      </c>
      <c r="G258" s="133"/>
      <c r="H258" s="133"/>
      <c r="I258" s="132" t="n">
        <v>10</v>
      </c>
      <c r="J258" s="135" t="s">
        <v>201</v>
      </c>
    </row>
    <row r="259" customFormat="false" ht="13.5" hidden="false" customHeight="false" outlineLevel="0" collapsed="false">
      <c r="B259" s="136"/>
      <c r="C259" s="137"/>
      <c r="D259" s="137"/>
      <c r="E259" s="137"/>
      <c r="F259" s="137"/>
      <c r="G259" s="137"/>
      <c r="H259" s="137"/>
      <c r="I259" s="137"/>
      <c r="J259" s="138"/>
    </row>
    <row r="260" customFormat="false" ht="13.5" hidden="false" customHeight="false" outlineLevel="0" collapsed="false">
      <c r="B260" s="139" t="s">
        <v>202</v>
      </c>
      <c r="C260" s="139" t="s">
        <v>203</v>
      </c>
      <c r="D260" s="139" t="s">
        <v>204</v>
      </c>
      <c r="E260" s="139" t="s">
        <v>205</v>
      </c>
      <c r="F260" s="139" t="s">
        <v>5</v>
      </c>
      <c r="G260" s="139" t="s">
        <v>6</v>
      </c>
      <c r="H260" s="139" t="s">
        <v>7</v>
      </c>
      <c r="I260" s="139" t="s">
        <v>8</v>
      </c>
      <c r="J260" s="139" t="s">
        <v>206</v>
      </c>
    </row>
    <row r="261" customFormat="false" ht="13.5" hidden="false" customHeight="false" outlineLevel="0" collapsed="false">
      <c r="B261" s="140" t="s">
        <v>241</v>
      </c>
      <c r="C261" s="140" t="s">
        <v>199</v>
      </c>
      <c r="D261" s="140"/>
      <c r="E261" s="140"/>
      <c r="F261" s="141" t="n">
        <v>10</v>
      </c>
      <c r="G261" s="142" t="s">
        <v>38</v>
      </c>
      <c r="H261" s="143"/>
      <c r="I261" s="143"/>
      <c r="J261" s="140"/>
    </row>
    <row r="262" customFormat="false" ht="13.5" hidden="false" customHeight="false" outlineLevel="0" collapsed="false">
      <c r="B262" s="140"/>
      <c r="C262" s="140" t="s">
        <v>207</v>
      </c>
      <c r="D262" s="140"/>
      <c r="E262" s="140"/>
      <c r="F262" s="141" t="n">
        <v>1.4</v>
      </c>
      <c r="G262" s="144" t="str">
        <f aca="false">VLOOKUP(C262,単価表!$D$3:$F$102,3,0)</f>
        <v>人</v>
      </c>
      <c r="H262" s="143" t="n">
        <f aca="false">VLOOKUP(C262,単価表!$D$3:$E$102,2,0)</f>
        <v>15900</v>
      </c>
      <c r="I262" s="143" t="n">
        <f aca="false">ROUNDDOWN(F262*H262,0)</f>
        <v>22260</v>
      </c>
      <c r="J262" s="140"/>
    </row>
    <row r="263" customFormat="false" ht="13.5" hidden="false" customHeight="false" outlineLevel="0" collapsed="false">
      <c r="B263" s="140"/>
      <c r="C263" s="140" t="s">
        <v>208</v>
      </c>
      <c r="D263" s="140"/>
      <c r="E263" s="140"/>
      <c r="F263" s="141" t="n">
        <v>0.6</v>
      </c>
      <c r="G263" s="144" t="str">
        <f aca="false">VLOOKUP(C263,単価表!$D$3:$F$102,3,0)</f>
        <v>人</v>
      </c>
      <c r="H263" s="143" t="n">
        <f aca="false">VLOOKUP(C263,単価表!$D$3:$E$102,2,0)</f>
        <v>13800</v>
      </c>
      <c r="I263" s="143" t="n">
        <f aca="false">ROUNDDOWN(F263*H263,0)</f>
        <v>8280</v>
      </c>
      <c r="J263" s="140"/>
    </row>
    <row r="264" customFormat="false" ht="13.5" hidden="false" customHeight="false" outlineLevel="0" collapsed="false">
      <c r="B264" s="140"/>
      <c r="C264" s="140" t="s">
        <v>209</v>
      </c>
      <c r="D264" s="140"/>
      <c r="E264" s="140"/>
      <c r="F264" s="141" t="n">
        <v>0.1</v>
      </c>
      <c r="G264" s="144" t="str">
        <f aca="false">VLOOKUP(C264,単価表!$D$3:$F$102,3,0)</f>
        <v>日</v>
      </c>
      <c r="H264" s="143" t="n">
        <f aca="false">運転費!$I$136</f>
        <v>20354</v>
      </c>
      <c r="I264" s="143" t="n">
        <f aca="false">ROUNDDOWN(F264*H264,0)</f>
        <v>2035</v>
      </c>
      <c r="J264" s="140" t="s">
        <v>210</v>
      </c>
    </row>
    <row r="265" customFormat="false" ht="13.5" hidden="false" customHeight="false" outlineLevel="0" collapsed="false">
      <c r="B265" s="140"/>
      <c r="C265" s="140" t="s">
        <v>211</v>
      </c>
      <c r="D265" s="140"/>
      <c r="E265" s="140"/>
      <c r="F265" s="141" t="n">
        <v>75</v>
      </c>
      <c r="G265" s="144" t="str">
        <f aca="false">VLOOKUP(C265,単価表!$D$3:$F$102,3,0)</f>
        <v>ｋｇ</v>
      </c>
      <c r="H265" s="143" t="n">
        <f aca="false">VLOOKUP(C265,単価表!$D$3:$E$102,2,0)</f>
        <v>14.5</v>
      </c>
      <c r="I265" s="143" t="n">
        <f aca="false">ROUNDDOWN(F265*H265,0)</f>
        <v>1087</v>
      </c>
      <c r="J265" s="140"/>
    </row>
    <row r="266" customFormat="false" ht="13.5" hidden="false" customHeight="false" outlineLevel="0" collapsed="false">
      <c r="B266" s="140"/>
      <c r="C266" s="140" t="s">
        <v>212</v>
      </c>
      <c r="D266" s="140"/>
      <c r="E266" s="140"/>
      <c r="F266" s="141" t="n">
        <v>1</v>
      </c>
      <c r="G266" s="144" t="str">
        <f aca="false">VLOOKUP(C266,単価表!$D$3:$F$102,3,0)</f>
        <v>式</v>
      </c>
      <c r="H266" s="143"/>
      <c r="I266" s="143"/>
      <c r="J266" s="145"/>
    </row>
    <row r="267" customFormat="false" ht="13.5" hidden="false" customHeight="false" outlineLevel="0" collapsed="false">
      <c r="B267" s="142"/>
      <c r="C267" s="140"/>
      <c r="D267" s="140"/>
      <c r="E267" s="140"/>
      <c r="F267" s="141"/>
      <c r="G267" s="142"/>
      <c r="H267" s="143" t="str">
        <f aca="false">IF(C267&lt;&gt;"",VLOOKUP(C267,単価表!$D$3:$E$102,2,0),"")</f>
        <v/>
      </c>
      <c r="I267" s="143"/>
      <c r="J267" s="140"/>
    </row>
    <row r="268" customFormat="false" ht="13.5" hidden="false" customHeight="false" outlineLevel="0" collapsed="false">
      <c r="B268" s="140"/>
      <c r="C268" s="140"/>
      <c r="D268" s="140"/>
      <c r="E268" s="140"/>
      <c r="F268" s="141"/>
      <c r="G268" s="142"/>
      <c r="H268" s="143" t="str">
        <f aca="false">IF(C268&lt;&gt;"",VLOOKUP(C268,単価表!$D$3:$E$102,2,0),"")</f>
        <v/>
      </c>
      <c r="I268" s="143"/>
      <c r="J268" s="140"/>
    </row>
    <row r="269" customFormat="false" ht="13.5" hidden="false" customHeight="false" outlineLevel="0" collapsed="false">
      <c r="B269" s="140"/>
      <c r="C269" s="140"/>
      <c r="D269" s="140"/>
      <c r="E269" s="140"/>
      <c r="F269" s="141"/>
      <c r="G269" s="142"/>
      <c r="H269" s="143" t="str">
        <f aca="false">IF(C269&lt;&gt;"",VLOOKUP(C269,単価表!$D$3:$E$102,2,0),"")</f>
        <v/>
      </c>
      <c r="I269" s="143"/>
      <c r="J269" s="140"/>
    </row>
    <row r="270" customFormat="false" ht="13.5" hidden="false" customHeight="false" outlineLevel="0" collapsed="false">
      <c r="B270" s="142" t="s">
        <v>213</v>
      </c>
      <c r="C270" s="140"/>
      <c r="D270" s="140"/>
      <c r="E270" s="140"/>
      <c r="F270" s="141"/>
      <c r="G270" s="142"/>
      <c r="H270" s="143"/>
      <c r="I270" s="143" t="n">
        <f aca="false">SUM(I262:I269)</f>
        <v>33662</v>
      </c>
      <c r="J270" s="140"/>
    </row>
    <row r="271" customFormat="false" ht="13.5" hidden="false" customHeight="false" outlineLevel="0" collapsed="false">
      <c r="B271" s="142" t="s">
        <v>214</v>
      </c>
      <c r="C271" s="140"/>
      <c r="D271" s="140"/>
      <c r="E271" s="140"/>
      <c r="F271" s="141"/>
      <c r="G271" s="142"/>
      <c r="H271" s="143" t="str">
        <f aca="false">IF(C271&lt;&gt;"",VLOOKUP(C271,単価表!$D$3:$E$102,2,0),"")</f>
        <v/>
      </c>
      <c r="I271" s="143" t="n">
        <f aca="false">ROUNDUP(I270,-1)</f>
        <v>33670</v>
      </c>
      <c r="J271" s="140"/>
    </row>
    <row r="273" customFormat="false" ht="13.5" hidden="false" customHeight="false" outlineLevel="0" collapsed="false">
      <c r="B273" s="131" t="s">
        <v>243</v>
      </c>
      <c r="C273" s="132" t="s">
        <v>241</v>
      </c>
      <c r="D273" s="133"/>
      <c r="E273" s="132" t="s">
        <v>199</v>
      </c>
      <c r="F273" s="134" t="s">
        <v>218</v>
      </c>
      <c r="G273" s="133"/>
      <c r="H273" s="133"/>
      <c r="I273" s="132" t="n">
        <v>10</v>
      </c>
      <c r="J273" s="135" t="s">
        <v>201</v>
      </c>
    </row>
    <row r="274" customFormat="false" ht="13.5" hidden="false" customHeight="false" outlineLevel="0" collapsed="false">
      <c r="B274" s="136"/>
      <c r="C274" s="137"/>
      <c r="D274" s="137"/>
      <c r="E274" s="137"/>
      <c r="F274" s="137"/>
      <c r="G274" s="137"/>
      <c r="H274" s="137"/>
      <c r="I274" s="137"/>
      <c r="J274" s="138"/>
    </row>
    <row r="275" customFormat="false" ht="13.5" hidden="false" customHeight="false" outlineLevel="0" collapsed="false">
      <c r="B275" s="139" t="s">
        <v>202</v>
      </c>
      <c r="C275" s="139" t="s">
        <v>203</v>
      </c>
      <c r="D275" s="139" t="s">
        <v>204</v>
      </c>
      <c r="E275" s="139" t="s">
        <v>205</v>
      </c>
      <c r="F275" s="139" t="s">
        <v>5</v>
      </c>
      <c r="G275" s="139" t="s">
        <v>6</v>
      </c>
      <c r="H275" s="139" t="s">
        <v>7</v>
      </c>
      <c r="I275" s="139" t="s">
        <v>8</v>
      </c>
      <c r="J275" s="139" t="s">
        <v>206</v>
      </c>
    </row>
    <row r="276" customFormat="false" ht="13.5" hidden="false" customHeight="false" outlineLevel="0" collapsed="false">
      <c r="B276" s="140" t="s">
        <v>241</v>
      </c>
      <c r="C276" s="140" t="s">
        <v>199</v>
      </c>
      <c r="D276" s="140"/>
      <c r="E276" s="140"/>
      <c r="F276" s="141" t="n">
        <v>10</v>
      </c>
      <c r="G276" s="142" t="s">
        <v>38</v>
      </c>
      <c r="H276" s="143"/>
      <c r="I276" s="143"/>
      <c r="J276" s="140"/>
    </row>
    <row r="277" customFormat="false" ht="13.5" hidden="false" customHeight="false" outlineLevel="0" collapsed="false">
      <c r="B277" s="140"/>
      <c r="C277" s="140" t="s">
        <v>207</v>
      </c>
      <c r="D277" s="140"/>
      <c r="E277" s="140"/>
      <c r="F277" s="141" t="n">
        <v>2.9</v>
      </c>
      <c r="G277" s="144" t="str">
        <f aca="false">VLOOKUP(C277,単価表!$D$3:$F$102,3,0)</f>
        <v>人</v>
      </c>
      <c r="H277" s="143" t="n">
        <f aca="false">VLOOKUP(C277,単価表!$D$3:$E$102,2,0)</f>
        <v>15900</v>
      </c>
      <c r="I277" s="143" t="n">
        <f aca="false">ROUNDDOWN(F277*H277,0)</f>
        <v>46110</v>
      </c>
      <c r="J277" s="140"/>
    </row>
    <row r="278" customFormat="false" ht="13.5" hidden="false" customHeight="false" outlineLevel="0" collapsed="false">
      <c r="B278" s="140"/>
      <c r="C278" s="140" t="s">
        <v>208</v>
      </c>
      <c r="D278" s="140"/>
      <c r="E278" s="140"/>
      <c r="F278" s="141" t="n">
        <v>0.9</v>
      </c>
      <c r="G278" s="144" t="str">
        <f aca="false">VLOOKUP(C278,単価表!$D$3:$F$102,3,0)</f>
        <v>人</v>
      </c>
      <c r="H278" s="143" t="n">
        <f aca="false">VLOOKUP(C278,単価表!$D$3:$E$102,2,0)</f>
        <v>13800</v>
      </c>
      <c r="I278" s="143" t="n">
        <f aca="false">ROUNDDOWN(F278*H278,0)</f>
        <v>12420</v>
      </c>
      <c r="J278" s="140"/>
    </row>
    <row r="279" customFormat="false" ht="13.5" hidden="false" customHeight="false" outlineLevel="0" collapsed="false">
      <c r="B279" s="140"/>
      <c r="C279" s="140" t="s">
        <v>209</v>
      </c>
      <c r="D279" s="140"/>
      <c r="E279" s="140"/>
      <c r="F279" s="141" t="n">
        <v>0.2</v>
      </c>
      <c r="G279" s="144" t="str">
        <f aca="false">VLOOKUP(C279,単価表!$D$3:$F$102,3,0)</f>
        <v>日</v>
      </c>
      <c r="H279" s="143" t="n">
        <f aca="false">運転費!$I$136</f>
        <v>20354</v>
      </c>
      <c r="I279" s="143" t="n">
        <f aca="false">ROUNDDOWN(F279*H279,0)</f>
        <v>4070</v>
      </c>
      <c r="J279" s="140" t="s">
        <v>210</v>
      </c>
    </row>
    <row r="280" customFormat="false" ht="13.5" hidden="false" customHeight="false" outlineLevel="0" collapsed="false">
      <c r="B280" s="140"/>
      <c r="C280" s="140" t="s">
        <v>211</v>
      </c>
      <c r="D280" s="140"/>
      <c r="E280" s="140"/>
      <c r="F280" s="141" t="n">
        <v>150</v>
      </c>
      <c r="G280" s="144" t="str">
        <f aca="false">VLOOKUP(C280,単価表!$D$3:$F$102,3,0)</f>
        <v>ｋｇ</v>
      </c>
      <c r="H280" s="143" t="n">
        <f aca="false">VLOOKUP(C280,単価表!$D$3:$E$102,2,0)</f>
        <v>14.5</v>
      </c>
      <c r="I280" s="143" t="n">
        <f aca="false">ROUNDDOWN(F280*H280,0)</f>
        <v>2175</v>
      </c>
      <c r="J280" s="140"/>
    </row>
    <row r="281" customFormat="false" ht="13.5" hidden="false" customHeight="false" outlineLevel="0" collapsed="false">
      <c r="B281" s="140"/>
      <c r="C281" s="140" t="s">
        <v>212</v>
      </c>
      <c r="D281" s="140"/>
      <c r="E281" s="140"/>
      <c r="F281" s="141" t="n">
        <v>1</v>
      </c>
      <c r="G281" s="144" t="str">
        <f aca="false">VLOOKUP(C281,単価表!$D$3:$F$102,3,0)</f>
        <v>式</v>
      </c>
      <c r="H281" s="143"/>
      <c r="I281" s="143"/>
      <c r="J281" s="145"/>
    </row>
    <row r="282" customFormat="false" ht="13.5" hidden="false" customHeight="false" outlineLevel="0" collapsed="false">
      <c r="B282" s="142"/>
      <c r="C282" s="140"/>
      <c r="D282" s="140"/>
      <c r="E282" s="140"/>
      <c r="F282" s="141"/>
      <c r="G282" s="142"/>
      <c r="H282" s="143" t="str">
        <f aca="false">IF(C282&lt;&gt;"",VLOOKUP(C282,単価表!$D$3:$E$102,2,0),"")</f>
        <v/>
      </c>
      <c r="I282" s="143"/>
      <c r="J282" s="140"/>
    </row>
    <row r="283" customFormat="false" ht="13.5" hidden="false" customHeight="false" outlineLevel="0" collapsed="false">
      <c r="B283" s="140"/>
      <c r="C283" s="140"/>
      <c r="D283" s="140"/>
      <c r="E283" s="140"/>
      <c r="F283" s="141"/>
      <c r="G283" s="142"/>
      <c r="H283" s="143" t="str">
        <f aca="false">IF(C283&lt;&gt;"",VLOOKUP(C283,単価表!$D$3:$E$102,2,0),"")</f>
        <v/>
      </c>
      <c r="I283" s="143"/>
      <c r="J283" s="140"/>
    </row>
    <row r="284" customFormat="false" ht="13.5" hidden="false" customHeight="false" outlineLevel="0" collapsed="false">
      <c r="B284" s="140"/>
      <c r="C284" s="140"/>
      <c r="D284" s="140"/>
      <c r="E284" s="140"/>
      <c r="F284" s="141"/>
      <c r="G284" s="142"/>
      <c r="H284" s="143" t="str">
        <f aca="false">IF(C284&lt;&gt;"",VLOOKUP(C284,単価表!$D$3:$E$102,2,0),"")</f>
        <v/>
      </c>
      <c r="I284" s="143"/>
      <c r="J284" s="140"/>
    </row>
    <row r="285" customFormat="false" ht="13.5" hidden="false" customHeight="false" outlineLevel="0" collapsed="false">
      <c r="B285" s="142" t="s">
        <v>213</v>
      </c>
      <c r="C285" s="140"/>
      <c r="D285" s="140"/>
      <c r="E285" s="140"/>
      <c r="F285" s="141"/>
      <c r="G285" s="142"/>
      <c r="H285" s="143"/>
      <c r="I285" s="143" t="n">
        <f aca="false">SUM(I277:I284)</f>
        <v>64775</v>
      </c>
      <c r="J285" s="140"/>
    </row>
    <row r="286" customFormat="false" ht="13.5" hidden="false" customHeight="false" outlineLevel="0" collapsed="false">
      <c r="B286" s="142" t="s">
        <v>214</v>
      </c>
      <c r="C286" s="140"/>
      <c r="D286" s="140"/>
      <c r="E286" s="140"/>
      <c r="F286" s="141"/>
      <c r="G286" s="142"/>
      <c r="H286" s="143" t="str">
        <f aca="false">IF(C286&lt;&gt;"",VLOOKUP(C286,単価表!$D$3:$E$102,2,0),"")</f>
        <v/>
      </c>
      <c r="I286" s="143" t="n">
        <f aca="false">ROUNDUP(I285,-1)</f>
        <v>64780</v>
      </c>
      <c r="J286" s="140"/>
    </row>
    <row r="288" customFormat="false" ht="13.5" hidden="false" customHeight="false" outlineLevel="0" collapsed="false">
      <c r="B288" s="131" t="s">
        <v>244</v>
      </c>
      <c r="C288" s="132" t="s">
        <v>241</v>
      </c>
      <c r="D288" s="133"/>
      <c r="E288" s="132" t="s">
        <v>199</v>
      </c>
      <c r="F288" s="134" t="s">
        <v>220</v>
      </c>
      <c r="G288" s="133"/>
      <c r="H288" s="133"/>
      <c r="I288" s="132" t="n">
        <v>10</v>
      </c>
      <c r="J288" s="135" t="s">
        <v>201</v>
      </c>
    </row>
    <row r="289" customFormat="false" ht="13.5" hidden="false" customHeight="false" outlineLevel="0" collapsed="false">
      <c r="B289" s="136"/>
      <c r="C289" s="137"/>
      <c r="D289" s="137"/>
      <c r="E289" s="137"/>
      <c r="F289" s="137"/>
      <c r="G289" s="137"/>
      <c r="H289" s="137"/>
      <c r="I289" s="137"/>
      <c r="J289" s="138"/>
    </row>
    <row r="290" customFormat="false" ht="13.5" hidden="false" customHeight="false" outlineLevel="0" collapsed="false">
      <c r="B290" s="139" t="s">
        <v>202</v>
      </c>
      <c r="C290" s="139" t="s">
        <v>203</v>
      </c>
      <c r="D290" s="139" t="s">
        <v>204</v>
      </c>
      <c r="E290" s="139" t="s">
        <v>205</v>
      </c>
      <c r="F290" s="139" t="s">
        <v>5</v>
      </c>
      <c r="G290" s="139" t="s">
        <v>6</v>
      </c>
      <c r="H290" s="139" t="s">
        <v>7</v>
      </c>
      <c r="I290" s="139" t="s">
        <v>8</v>
      </c>
      <c r="J290" s="139" t="s">
        <v>206</v>
      </c>
    </row>
    <row r="291" customFormat="false" ht="13.5" hidden="false" customHeight="false" outlineLevel="0" collapsed="false">
      <c r="B291" s="140" t="s">
        <v>241</v>
      </c>
      <c r="C291" s="140" t="s">
        <v>199</v>
      </c>
      <c r="D291" s="140"/>
      <c r="E291" s="140"/>
      <c r="F291" s="141" t="n">
        <v>10</v>
      </c>
      <c r="G291" s="142" t="s">
        <v>38</v>
      </c>
      <c r="H291" s="143"/>
      <c r="I291" s="143"/>
      <c r="J291" s="140"/>
    </row>
    <row r="292" customFormat="false" ht="13.5" hidden="false" customHeight="false" outlineLevel="0" collapsed="false">
      <c r="B292" s="140"/>
      <c r="C292" s="140" t="s">
        <v>207</v>
      </c>
      <c r="D292" s="140"/>
      <c r="E292" s="140"/>
      <c r="F292" s="141" t="n">
        <v>7.6</v>
      </c>
      <c r="G292" s="144" t="str">
        <f aca="false">VLOOKUP(C292,単価表!$D$3:$F$102,3,0)</f>
        <v>人</v>
      </c>
      <c r="H292" s="143" t="n">
        <f aca="false">VLOOKUP(C292,単価表!$D$3:$E$102,2,0)</f>
        <v>15900</v>
      </c>
      <c r="I292" s="143" t="n">
        <f aca="false">ROUNDDOWN(F292*H292,0)</f>
        <v>120840</v>
      </c>
      <c r="J292" s="140"/>
    </row>
    <row r="293" customFormat="false" ht="13.5" hidden="false" customHeight="false" outlineLevel="0" collapsed="false">
      <c r="B293" s="140"/>
      <c r="C293" s="140" t="s">
        <v>208</v>
      </c>
      <c r="D293" s="140"/>
      <c r="E293" s="140"/>
      <c r="F293" s="141" t="n">
        <v>2.3</v>
      </c>
      <c r="G293" s="144" t="str">
        <f aca="false">VLOOKUP(C293,単価表!$D$3:$F$102,3,0)</f>
        <v>人</v>
      </c>
      <c r="H293" s="143" t="n">
        <f aca="false">VLOOKUP(C293,単価表!$D$3:$E$102,2,0)</f>
        <v>13800</v>
      </c>
      <c r="I293" s="143" t="n">
        <f aca="false">ROUNDDOWN(F293*H293,0)</f>
        <v>31740</v>
      </c>
      <c r="J293" s="140"/>
    </row>
    <row r="294" customFormat="false" ht="13.5" hidden="false" customHeight="false" outlineLevel="0" collapsed="false">
      <c r="B294" s="140"/>
      <c r="C294" s="140" t="s">
        <v>209</v>
      </c>
      <c r="D294" s="140"/>
      <c r="E294" s="140"/>
      <c r="F294" s="141" t="n">
        <v>0.3</v>
      </c>
      <c r="G294" s="144" t="str">
        <f aca="false">VLOOKUP(C294,単価表!$D$3:$F$102,3,0)</f>
        <v>日</v>
      </c>
      <c r="H294" s="143" t="n">
        <f aca="false">運転費!$I$136</f>
        <v>20354</v>
      </c>
      <c r="I294" s="143" t="n">
        <f aca="false">ROUNDDOWN(F294*H294,0)</f>
        <v>6106</v>
      </c>
      <c r="J294" s="140" t="s">
        <v>210</v>
      </c>
    </row>
    <row r="295" customFormat="false" ht="13.5" hidden="false" customHeight="false" outlineLevel="0" collapsed="false">
      <c r="B295" s="140"/>
      <c r="C295" s="140" t="s">
        <v>211</v>
      </c>
      <c r="D295" s="140"/>
      <c r="E295" s="140"/>
      <c r="F295" s="141" t="n">
        <v>225</v>
      </c>
      <c r="G295" s="144" t="str">
        <f aca="false">VLOOKUP(C295,単価表!$D$3:$F$102,3,0)</f>
        <v>ｋｇ</v>
      </c>
      <c r="H295" s="143" t="n">
        <f aca="false">VLOOKUP(C295,単価表!$D$3:$E$102,2,0)</f>
        <v>14.5</v>
      </c>
      <c r="I295" s="143" t="n">
        <f aca="false">ROUNDDOWN(F295*H295,0)</f>
        <v>3262</v>
      </c>
      <c r="J295" s="140"/>
    </row>
    <row r="296" customFormat="false" ht="13.5" hidden="false" customHeight="false" outlineLevel="0" collapsed="false">
      <c r="B296" s="140"/>
      <c r="C296" s="140" t="s">
        <v>212</v>
      </c>
      <c r="D296" s="140"/>
      <c r="E296" s="140"/>
      <c r="F296" s="141" t="n">
        <v>1</v>
      </c>
      <c r="G296" s="144" t="str">
        <f aca="false">VLOOKUP(C296,単価表!$D$3:$F$102,3,0)</f>
        <v>式</v>
      </c>
      <c r="H296" s="143"/>
      <c r="I296" s="143"/>
      <c r="J296" s="145"/>
    </row>
    <row r="297" customFormat="false" ht="13.5" hidden="false" customHeight="false" outlineLevel="0" collapsed="false">
      <c r="B297" s="142"/>
      <c r="C297" s="140"/>
      <c r="D297" s="140"/>
      <c r="E297" s="140"/>
      <c r="F297" s="141"/>
      <c r="G297" s="142"/>
      <c r="H297" s="143"/>
      <c r="I297" s="143"/>
      <c r="J297" s="140"/>
    </row>
    <row r="298" customFormat="false" ht="13.5" hidden="false" customHeight="false" outlineLevel="0" collapsed="false">
      <c r="B298" s="140"/>
      <c r="C298" s="140"/>
      <c r="D298" s="140"/>
      <c r="E298" s="140"/>
      <c r="F298" s="141"/>
      <c r="G298" s="142"/>
      <c r="H298" s="143" t="str">
        <f aca="false">IF(C298&lt;&gt;"",VLOOKUP(C298,単価表!$D$3:$E$102,2,0),"")</f>
        <v/>
      </c>
      <c r="I298" s="143"/>
      <c r="J298" s="140"/>
    </row>
    <row r="299" customFormat="false" ht="13.5" hidden="false" customHeight="false" outlineLevel="0" collapsed="false">
      <c r="B299" s="140"/>
      <c r="C299" s="140"/>
      <c r="D299" s="140"/>
      <c r="E299" s="140"/>
      <c r="F299" s="141"/>
      <c r="G299" s="142"/>
      <c r="H299" s="143" t="str">
        <f aca="false">IF(C299&lt;&gt;"",VLOOKUP(C299,単価表!$D$3:$E$102,2,0),"")</f>
        <v/>
      </c>
      <c r="I299" s="143"/>
      <c r="J299" s="140"/>
    </row>
    <row r="300" customFormat="false" ht="13.5" hidden="false" customHeight="false" outlineLevel="0" collapsed="false">
      <c r="B300" s="142" t="s">
        <v>213</v>
      </c>
      <c r="C300" s="140"/>
      <c r="D300" s="140"/>
      <c r="E300" s="140"/>
      <c r="F300" s="141"/>
      <c r="G300" s="142"/>
      <c r="H300" s="143"/>
      <c r="I300" s="143" t="n">
        <f aca="false">SUM(I292:I299)</f>
        <v>161948</v>
      </c>
      <c r="J300" s="140"/>
    </row>
    <row r="301" customFormat="false" ht="13.5" hidden="false" customHeight="false" outlineLevel="0" collapsed="false">
      <c r="B301" s="142" t="s">
        <v>214</v>
      </c>
      <c r="C301" s="140"/>
      <c r="D301" s="140"/>
      <c r="E301" s="140"/>
      <c r="F301" s="141"/>
      <c r="G301" s="142"/>
      <c r="H301" s="143" t="str">
        <f aca="false">IF(C301&lt;&gt;"",VLOOKUP(C301,単価表!$D$3:$E$102,2,0),"")</f>
        <v/>
      </c>
      <c r="I301" s="143" t="n">
        <f aca="false">ROUNDUP(I300,-1)</f>
        <v>161950</v>
      </c>
      <c r="J301" s="140"/>
    </row>
    <row r="303" customFormat="false" ht="13.5" hidden="false" customHeight="false" outlineLevel="0" collapsed="false">
      <c r="B303" s="131" t="s">
        <v>245</v>
      </c>
      <c r="C303" s="132" t="s">
        <v>241</v>
      </c>
      <c r="D303" s="133"/>
      <c r="E303" s="132" t="s">
        <v>199</v>
      </c>
      <c r="F303" s="134" t="s">
        <v>222</v>
      </c>
      <c r="G303" s="133"/>
      <c r="H303" s="133"/>
      <c r="I303" s="132" t="n">
        <v>10</v>
      </c>
      <c r="J303" s="135" t="s">
        <v>201</v>
      </c>
    </row>
    <row r="304" customFormat="false" ht="13.5" hidden="false" customHeight="false" outlineLevel="0" collapsed="false">
      <c r="B304" s="136"/>
      <c r="C304" s="137"/>
      <c r="D304" s="137"/>
      <c r="E304" s="137"/>
      <c r="F304" s="137"/>
      <c r="G304" s="137"/>
      <c r="H304" s="137"/>
      <c r="I304" s="137"/>
      <c r="J304" s="138"/>
    </row>
    <row r="305" customFormat="false" ht="13.5" hidden="false" customHeight="false" outlineLevel="0" collapsed="false">
      <c r="B305" s="139" t="s">
        <v>202</v>
      </c>
      <c r="C305" s="139" t="s">
        <v>203</v>
      </c>
      <c r="D305" s="139" t="s">
        <v>204</v>
      </c>
      <c r="E305" s="139" t="s">
        <v>205</v>
      </c>
      <c r="F305" s="139" t="s">
        <v>5</v>
      </c>
      <c r="G305" s="139" t="s">
        <v>6</v>
      </c>
      <c r="H305" s="139" t="s">
        <v>7</v>
      </c>
      <c r="I305" s="139" t="s">
        <v>8</v>
      </c>
      <c r="J305" s="139" t="s">
        <v>206</v>
      </c>
    </row>
    <row r="306" customFormat="false" ht="13.5" hidden="false" customHeight="false" outlineLevel="0" collapsed="false">
      <c r="B306" s="140" t="s">
        <v>241</v>
      </c>
      <c r="C306" s="140" t="s">
        <v>199</v>
      </c>
      <c r="D306" s="140"/>
      <c r="E306" s="140"/>
      <c r="F306" s="141" t="n">
        <v>10</v>
      </c>
      <c r="G306" s="142" t="s">
        <v>38</v>
      </c>
      <c r="H306" s="143"/>
      <c r="I306" s="143"/>
      <c r="J306" s="140"/>
    </row>
    <row r="307" customFormat="false" ht="13.5" hidden="false" customHeight="false" outlineLevel="0" collapsed="false">
      <c r="B307" s="140"/>
      <c r="C307" s="140" t="s">
        <v>207</v>
      </c>
      <c r="D307" s="140"/>
      <c r="E307" s="140"/>
      <c r="F307" s="141" t="n">
        <v>14.2</v>
      </c>
      <c r="G307" s="144" t="str">
        <f aca="false">VLOOKUP(C307,単価表!$D$3:$F$102,3,0)</f>
        <v>人</v>
      </c>
      <c r="H307" s="143" t="n">
        <f aca="false">VLOOKUP(C307,単価表!$D$3:$E$102,2,0)</f>
        <v>15900</v>
      </c>
      <c r="I307" s="143" t="n">
        <f aca="false">ROUNDDOWN(F307*H307,0)</f>
        <v>225780</v>
      </c>
      <c r="J307" s="140"/>
    </row>
    <row r="308" customFormat="false" ht="13.5" hidden="false" customHeight="false" outlineLevel="0" collapsed="false">
      <c r="B308" s="140"/>
      <c r="C308" s="140" t="s">
        <v>208</v>
      </c>
      <c r="D308" s="140"/>
      <c r="E308" s="140"/>
      <c r="F308" s="141" t="n">
        <v>4.2</v>
      </c>
      <c r="G308" s="144" t="str">
        <f aca="false">VLOOKUP(C308,単価表!$D$3:$F$102,3,0)</f>
        <v>人</v>
      </c>
      <c r="H308" s="143" t="n">
        <f aca="false">VLOOKUP(C308,単価表!$D$3:$E$102,2,0)</f>
        <v>13800</v>
      </c>
      <c r="I308" s="143" t="n">
        <f aca="false">ROUNDDOWN(F308*H308,0)</f>
        <v>57960</v>
      </c>
      <c r="J308" s="140"/>
    </row>
    <row r="309" customFormat="false" ht="13.5" hidden="false" customHeight="false" outlineLevel="0" collapsed="false">
      <c r="B309" s="140"/>
      <c r="C309" s="140" t="s">
        <v>209</v>
      </c>
      <c r="D309" s="140"/>
      <c r="E309" s="140"/>
      <c r="F309" s="141" t="n">
        <v>0.5</v>
      </c>
      <c r="G309" s="144" t="str">
        <f aca="false">VLOOKUP(C309,単価表!$D$3:$F$102,3,0)</f>
        <v>日</v>
      </c>
      <c r="H309" s="143" t="n">
        <f aca="false">運転費!$I$136</f>
        <v>20354</v>
      </c>
      <c r="I309" s="143" t="n">
        <f aca="false">ROUNDDOWN(F309*H309,0)</f>
        <v>10177</v>
      </c>
      <c r="J309" s="140" t="s">
        <v>210</v>
      </c>
    </row>
    <row r="310" customFormat="false" ht="13.5" hidden="false" customHeight="false" outlineLevel="0" collapsed="false">
      <c r="B310" s="140"/>
      <c r="C310" s="140" t="s">
        <v>211</v>
      </c>
      <c r="D310" s="140"/>
      <c r="E310" s="140"/>
      <c r="F310" s="141" t="n">
        <v>375</v>
      </c>
      <c r="G310" s="144" t="str">
        <f aca="false">VLOOKUP(C310,単価表!$D$3:$F$102,3,0)</f>
        <v>ｋｇ</v>
      </c>
      <c r="H310" s="143" t="n">
        <f aca="false">VLOOKUP(C310,単価表!$D$3:$E$102,2,0)</f>
        <v>14.5</v>
      </c>
      <c r="I310" s="143" t="n">
        <f aca="false">ROUNDDOWN(F310*H310,0)</f>
        <v>5437</v>
      </c>
      <c r="J310" s="140"/>
    </row>
    <row r="311" customFormat="false" ht="13.5" hidden="false" customHeight="false" outlineLevel="0" collapsed="false">
      <c r="B311" s="140"/>
      <c r="C311" s="140" t="s">
        <v>212</v>
      </c>
      <c r="D311" s="140"/>
      <c r="E311" s="140"/>
      <c r="F311" s="141" t="n">
        <v>1</v>
      </c>
      <c r="G311" s="144" t="str">
        <f aca="false">VLOOKUP(C311,単価表!$D$3:$F$102,3,0)</f>
        <v>式</v>
      </c>
      <c r="H311" s="143"/>
      <c r="I311" s="143"/>
      <c r="J311" s="145"/>
    </row>
    <row r="312" customFormat="false" ht="13.5" hidden="false" customHeight="false" outlineLevel="0" collapsed="false">
      <c r="B312" s="142"/>
      <c r="C312" s="140"/>
      <c r="D312" s="140"/>
      <c r="E312" s="140"/>
      <c r="F312" s="141"/>
      <c r="G312" s="142"/>
      <c r="H312" s="143"/>
      <c r="I312" s="143"/>
      <c r="J312" s="140"/>
    </row>
    <row r="313" customFormat="false" ht="13.5" hidden="false" customHeight="false" outlineLevel="0" collapsed="false">
      <c r="B313" s="140"/>
      <c r="C313" s="140"/>
      <c r="D313" s="140"/>
      <c r="E313" s="140"/>
      <c r="F313" s="141"/>
      <c r="G313" s="142"/>
      <c r="H313" s="143" t="str">
        <f aca="false">IF(C313&lt;&gt;"",VLOOKUP(C313,単価表!$D$3:$E$102,2,0),"")</f>
        <v/>
      </c>
      <c r="I313" s="143"/>
      <c r="J313" s="140"/>
    </row>
    <row r="314" customFormat="false" ht="13.5" hidden="false" customHeight="false" outlineLevel="0" collapsed="false">
      <c r="B314" s="140"/>
      <c r="C314" s="140"/>
      <c r="D314" s="140"/>
      <c r="E314" s="140"/>
      <c r="F314" s="141"/>
      <c r="G314" s="142"/>
      <c r="H314" s="143" t="str">
        <f aca="false">IF(C314&lt;&gt;"",VLOOKUP(C314,単価表!$D$3:$E$102,2,0),"")</f>
        <v/>
      </c>
      <c r="I314" s="143"/>
      <c r="J314" s="140"/>
    </row>
    <row r="315" customFormat="false" ht="13.5" hidden="false" customHeight="false" outlineLevel="0" collapsed="false">
      <c r="B315" s="142" t="s">
        <v>213</v>
      </c>
      <c r="C315" s="140"/>
      <c r="D315" s="140"/>
      <c r="E315" s="140"/>
      <c r="F315" s="141"/>
      <c r="G315" s="142"/>
      <c r="H315" s="143"/>
      <c r="I315" s="143" t="n">
        <f aca="false">SUM(I307:I314)</f>
        <v>299354</v>
      </c>
      <c r="J315" s="140"/>
    </row>
    <row r="316" customFormat="false" ht="13.5" hidden="false" customHeight="false" outlineLevel="0" collapsed="false">
      <c r="B316" s="142" t="s">
        <v>214</v>
      </c>
      <c r="C316" s="140"/>
      <c r="D316" s="140"/>
      <c r="E316" s="140"/>
      <c r="F316" s="141"/>
      <c r="G316" s="142"/>
      <c r="H316" s="143" t="str">
        <f aca="false">IF(C316&lt;&gt;"",VLOOKUP(C316,単価表!$D$3:$E$102,2,0),"")</f>
        <v/>
      </c>
      <c r="I316" s="143" t="n">
        <f aca="false">ROUNDUP(I315,-1)</f>
        <v>299360</v>
      </c>
      <c r="J316" s="140"/>
    </row>
    <row r="318" customFormat="false" ht="13.5" hidden="false" customHeight="false" outlineLevel="0" collapsed="false">
      <c r="B318" s="131" t="s">
        <v>246</v>
      </c>
      <c r="C318" s="132" t="s">
        <v>241</v>
      </c>
      <c r="D318" s="133"/>
      <c r="E318" s="132" t="s">
        <v>199</v>
      </c>
      <c r="F318" s="134" t="s">
        <v>224</v>
      </c>
      <c r="G318" s="133"/>
      <c r="H318" s="133"/>
      <c r="I318" s="132" t="n">
        <v>10</v>
      </c>
      <c r="J318" s="135" t="s">
        <v>201</v>
      </c>
    </row>
    <row r="319" customFormat="false" ht="13.5" hidden="false" customHeight="false" outlineLevel="0" collapsed="false">
      <c r="B319" s="136"/>
      <c r="C319" s="137"/>
      <c r="D319" s="137"/>
      <c r="E319" s="137"/>
      <c r="F319" s="137"/>
      <c r="G319" s="137"/>
      <c r="H319" s="137"/>
      <c r="I319" s="137"/>
      <c r="J319" s="138"/>
    </row>
    <row r="320" customFormat="false" ht="13.5" hidden="false" customHeight="false" outlineLevel="0" collapsed="false">
      <c r="B320" s="139" t="s">
        <v>202</v>
      </c>
      <c r="C320" s="139" t="s">
        <v>203</v>
      </c>
      <c r="D320" s="139" t="s">
        <v>204</v>
      </c>
      <c r="E320" s="139" t="s">
        <v>205</v>
      </c>
      <c r="F320" s="139" t="s">
        <v>5</v>
      </c>
      <c r="G320" s="139" t="s">
        <v>6</v>
      </c>
      <c r="H320" s="139" t="s">
        <v>7</v>
      </c>
      <c r="I320" s="139" t="s">
        <v>8</v>
      </c>
      <c r="J320" s="139" t="s">
        <v>206</v>
      </c>
    </row>
    <row r="321" customFormat="false" ht="13.5" hidden="false" customHeight="false" outlineLevel="0" collapsed="false">
      <c r="B321" s="140" t="s">
        <v>241</v>
      </c>
      <c r="C321" s="140" t="s">
        <v>199</v>
      </c>
      <c r="D321" s="140"/>
      <c r="E321" s="140"/>
      <c r="F321" s="141" t="n">
        <v>10</v>
      </c>
      <c r="G321" s="142" t="s">
        <v>38</v>
      </c>
      <c r="H321" s="143"/>
      <c r="I321" s="143"/>
      <c r="J321" s="140"/>
    </row>
    <row r="322" customFormat="false" ht="13.5" hidden="false" customHeight="false" outlineLevel="0" collapsed="false">
      <c r="B322" s="140"/>
      <c r="C322" s="140" t="s">
        <v>207</v>
      </c>
      <c r="D322" s="140"/>
      <c r="E322" s="140"/>
      <c r="F322" s="141" t="n">
        <v>23.7</v>
      </c>
      <c r="G322" s="144" t="str">
        <f aca="false">VLOOKUP(C322,単価表!$D$3:$F$102,3,0)</f>
        <v>人</v>
      </c>
      <c r="H322" s="143" t="n">
        <f aca="false">VLOOKUP(C322,単価表!$D$3:$E$102,2,0)</f>
        <v>15900</v>
      </c>
      <c r="I322" s="143" t="n">
        <f aca="false">ROUNDDOWN(F322*H322,0)</f>
        <v>376830</v>
      </c>
      <c r="J322" s="140"/>
    </row>
    <row r="323" customFormat="false" ht="13.5" hidden="false" customHeight="false" outlineLevel="0" collapsed="false">
      <c r="B323" s="140"/>
      <c r="C323" s="140" t="s">
        <v>208</v>
      </c>
      <c r="D323" s="140"/>
      <c r="E323" s="140"/>
      <c r="F323" s="141" t="n">
        <v>7.1</v>
      </c>
      <c r="G323" s="144" t="str">
        <f aca="false">VLOOKUP(C323,単価表!$D$3:$F$102,3,0)</f>
        <v>人</v>
      </c>
      <c r="H323" s="143" t="n">
        <f aca="false">VLOOKUP(C323,単価表!$D$3:$E$102,2,0)</f>
        <v>13800</v>
      </c>
      <c r="I323" s="143" t="n">
        <f aca="false">ROUNDDOWN(F323*H323,0)</f>
        <v>97980</v>
      </c>
      <c r="J323" s="140"/>
    </row>
    <row r="324" customFormat="false" ht="13.5" hidden="false" customHeight="false" outlineLevel="0" collapsed="false">
      <c r="B324" s="140"/>
      <c r="C324" s="140" t="s">
        <v>209</v>
      </c>
      <c r="D324" s="140"/>
      <c r="E324" s="140"/>
      <c r="F324" s="141" t="n">
        <v>0.9</v>
      </c>
      <c r="G324" s="144" t="str">
        <f aca="false">VLOOKUP(C324,単価表!$D$3:$F$102,3,0)</f>
        <v>日</v>
      </c>
      <c r="H324" s="143" t="n">
        <f aca="false">運転費!$I$136</f>
        <v>20354</v>
      </c>
      <c r="I324" s="143" t="n">
        <f aca="false">ROUNDDOWN(F324*H324,0)</f>
        <v>18318</v>
      </c>
      <c r="J324" s="140" t="s">
        <v>210</v>
      </c>
    </row>
    <row r="325" customFormat="false" ht="13.5" hidden="false" customHeight="false" outlineLevel="0" collapsed="false">
      <c r="B325" s="140"/>
      <c r="C325" s="140" t="s">
        <v>211</v>
      </c>
      <c r="D325" s="140"/>
      <c r="E325" s="140"/>
      <c r="F325" s="141" t="n">
        <v>675</v>
      </c>
      <c r="G325" s="144" t="str">
        <f aca="false">VLOOKUP(C325,単価表!$D$3:$F$102,3,0)</f>
        <v>ｋｇ</v>
      </c>
      <c r="H325" s="143" t="n">
        <f aca="false">VLOOKUP(C325,単価表!$D$3:$E$102,2,0)</f>
        <v>14.5</v>
      </c>
      <c r="I325" s="143" t="n">
        <f aca="false">ROUNDDOWN(F325*H325,0)</f>
        <v>9787</v>
      </c>
      <c r="J325" s="140"/>
    </row>
    <row r="326" customFormat="false" ht="13.5" hidden="false" customHeight="false" outlineLevel="0" collapsed="false">
      <c r="B326" s="140"/>
      <c r="C326" s="140" t="s">
        <v>212</v>
      </c>
      <c r="D326" s="140"/>
      <c r="E326" s="140"/>
      <c r="F326" s="141" t="n">
        <v>1</v>
      </c>
      <c r="G326" s="144" t="str">
        <f aca="false">VLOOKUP(C326,単価表!$D$3:$F$102,3,0)</f>
        <v>式</v>
      </c>
      <c r="H326" s="143"/>
      <c r="I326" s="143"/>
      <c r="J326" s="145"/>
    </row>
    <row r="327" customFormat="false" ht="13.5" hidden="false" customHeight="false" outlineLevel="0" collapsed="false">
      <c r="B327" s="142"/>
      <c r="C327" s="140"/>
      <c r="D327" s="140"/>
      <c r="E327" s="140"/>
      <c r="F327" s="141"/>
      <c r="G327" s="142"/>
      <c r="H327" s="143" t="str">
        <f aca="false">IF(C327&lt;&gt;"",VLOOKUP(C327,単価表!$D$3:$E$102,2,0),"")</f>
        <v/>
      </c>
      <c r="I327" s="143"/>
      <c r="J327" s="140"/>
    </row>
    <row r="328" customFormat="false" ht="13.5" hidden="false" customHeight="false" outlineLevel="0" collapsed="false">
      <c r="B328" s="140"/>
      <c r="C328" s="140"/>
      <c r="D328" s="140"/>
      <c r="E328" s="140"/>
      <c r="F328" s="141"/>
      <c r="G328" s="142"/>
      <c r="H328" s="143" t="str">
        <f aca="false">IF(C328&lt;&gt;"",VLOOKUP(C328,単価表!$D$3:$E$102,2,0),"")</f>
        <v/>
      </c>
      <c r="I328" s="143"/>
      <c r="J328" s="140"/>
    </row>
    <row r="329" customFormat="false" ht="13.5" hidden="false" customHeight="false" outlineLevel="0" collapsed="false">
      <c r="B329" s="140"/>
      <c r="C329" s="140"/>
      <c r="D329" s="140"/>
      <c r="E329" s="140"/>
      <c r="F329" s="141"/>
      <c r="G329" s="142"/>
      <c r="H329" s="143" t="str">
        <f aca="false">IF(C329&lt;&gt;"",VLOOKUP(C329,単価表!$D$3:$E$102,2,0),"")</f>
        <v/>
      </c>
      <c r="I329" s="143"/>
      <c r="J329" s="140"/>
    </row>
    <row r="330" customFormat="false" ht="13.5" hidden="false" customHeight="false" outlineLevel="0" collapsed="false">
      <c r="B330" s="142" t="s">
        <v>213</v>
      </c>
      <c r="C330" s="140"/>
      <c r="D330" s="140"/>
      <c r="E330" s="140"/>
      <c r="F330" s="141"/>
      <c r="G330" s="142"/>
      <c r="H330" s="143"/>
      <c r="I330" s="143" t="n">
        <f aca="false">SUM(I322:I329)</f>
        <v>502915</v>
      </c>
      <c r="J330" s="140"/>
    </row>
    <row r="331" customFormat="false" ht="13.5" hidden="false" customHeight="false" outlineLevel="0" collapsed="false">
      <c r="B331" s="142" t="s">
        <v>214</v>
      </c>
      <c r="C331" s="140"/>
      <c r="D331" s="140"/>
      <c r="E331" s="140"/>
      <c r="F331" s="141"/>
      <c r="G331" s="142"/>
      <c r="H331" s="143" t="str">
        <f aca="false">IF(C331&lt;&gt;"",VLOOKUP(C331,単価表!$D$3:$E$102,2,0),"")</f>
        <v/>
      </c>
      <c r="I331" s="143" t="n">
        <f aca="false">ROUNDUP(I330,-1)</f>
        <v>502920</v>
      </c>
      <c r="J331" s="140"/>
    </row>
    <row r="333" customFormat="false" ht="13.5" hidden="false" customHeight="false" outlineLevel="0" collapsed="false">
      <c r="B333" s="131" t="s">
        <v>247</v>
      </c>
      <c r="C333" s="132" t="s">
        <v>241</v>
      </c>
      <c r="D333" s="133"/>
      <c r="E333" s="132" t="s">
        <v>199</v>
      </c>
      <c r="F333" s="134" t="s">
        <v>226</v>
      </c>
      <c r="G333" s="133"/>
      <c r="H333" s="133"/>
      <c r="I333" s="132" t="n">
        <v>10</v>
      </c>
      <c r="J333" s="135" t="s">
        <v>201</v>
      </c>
    </row>
    <row r="334" customFormat="false" ht="13.5" hidden="false" customHeight="false" outlineLevel="0" collapsed="false">
      <c r="B334" s="136"/>
      <c r="C334" s="137"/>
      <c r="D334" s="137"/>
      <c r="E334" s="137"/>
      <c r="F334" s="137"/>
      <c r="G334" s="137"/>
      <c r="H334" s="137"/>
      <c r="I334" s="137"/>
      <c r="J334" s="138"/>
    </row>
    <row r="335" customFormat="false" ht="13.5" hidden="false" customHeight="false" outlineLevel="0" collapsed="false">
      <c r="B335" s="139" t="s">
        <v>202</v>
      </c>
      <c r="C335" s="139" t="s">
        <v>203</v>
      </c>
      <c r="D335" s="139" t="s">
        <v>204</v>
      </c>
      <c r="E335" s="139" t="s">
        <v>205</v>
      </c>
      <c r="F335" s="139" t="s">
        <v>5</v>
      </c>
      <c r="G335" s="139" t="s">
        <v>6</v>
      </c>
      <c r="H335" s="139" t="s">
        <v>7</v>
      </c>
      <c r="I335" s="139" t="s">
        <v>8</v>
      </c>
      <c r="J335" s="139" t="s">
        <v>206</v>
      </c>
    </row>
    <row r="336" customFormat="false" ht="13.5" hidden="false" customHeight="false" outlineLevel="0" collapsed="false">
      <c r="B336" s="140" t="s">
        <v>241</v>
      </c>
      <c r="C336" s="140" t="s">
        <v>199</v>
      </c>
      <c r="D336" s="140"/>
      <c r="E336" s="140"/>
      <c r="F336" s="141" t="n">
        <v>10</v>
      </c>
      <c r="G336" s="142" t="s">
        <v>38</v>
      </c>
      <c r="H336" s="143"/>
      <c r="I336" s="143"/>
      <c r="J336" s="140"/>
    </row>
    <row r="337" customFormat="false" ht="13.5" hidden="false" customHeight="false" outlineLevel="0" collapsed="false">
      <c r="B337" s="140"/>
      <c r="C337" s="140" t="s">
        <v>207</v>
      </c>
      <c r="D337" s="140"/>
      <c r="E337" s="140"/>
      <c r="F337" s="141" t="n">
        <v>35.1</v>
      </c>
      <c r="G337" s="144" t="str">
        <f aca="false">VLOOKUP(C337,単価表!$D$3:$F$102,3,0)</f>
        <v>人</v>
      </c>
      <c r="H337" s="143" t="n">
        <f aca="false">VLOOKUP(C337,単価表!$D$3:$E$102,2,0)</f>
        <v>15900</v>
      </c>
      <c r="I337" s="143" t="n">
        <f aca="false">ROUNDDOWN(F337*H337,0)</f>
        <v>558090</v>
      </c>
      <c r="J337" s="140"/>
    </row>
    <row r="338" customFormat="false" ht="13.5" hidden="false" customHeight="false" outlineLevel="0" collapsed="false">
      <c r="B338" s="140"/>
      <c r="C338" s="140" t="s">
        <v>208</v>
      </c>
      <c r="D338" s="140"/>
      <c r="E338" s="140"/>
      <c r="F338" s="141" t="n">
        <v>10.5</v>
      </c>
      <c r="G338" s="144" t="str">
        <f aca="false">VLOOKUP(C338,単価表!$D$3:$F$102,3,0)</f>
        <v>人</v>
      </c>
      <c r="H338" s="143" t="n">
        <f aca="false">VLOOKUP(C338,単価表!$D$3:$E$102,2,0)</f>
        <v>13800</v>
      </c>
      <c r="I338" s="143" t="n">
        <f aca="false">ROUNDDOWN(F338*H338,0)</f>
        <v>144900</v>
      </c>
      <c r="J338" s="140"/>
    </row>
    <row r="339" customFormat="false" ht="13.5" hidden="false" customHeight="false" outlineLevel="0" collapsed="false">
      <c r="B339" s="140"/>
      <c r="C339" s="140" t="s">
        <v>209</v>
      </c>
      <c r="D339" s="140"/>
      <c r="E339" s="140"/>
      <c r="F339" s="141" t="n">
        <v>1.5</v>
      </c>
      <c r="G339" s="144" t="str">
        <f aca="false">VLOOKUP(C339,単価表!$D$3:$F$102,3,0)</f>
        <v>日</v>
      </c>
      <c r="H339" s="143" t="n">
        <f aca="false">運転費!$I$136</f>
        <v>20354</v>
      </c>
      <c r="I339" s="143" t="n">
        <f aca="false">ROUNDDOWN(F339*H339,0)</f>
        <v>30531</v>
      </c>
      <c r="J339" s="140" t="s">
        <v>210</v>
      </c>
    </row>
    <row r="340" customFormat="false" ht="13.5" hidden="false" customHeight="false" outlineLevel="0" collapsed="false">
      <c r="B340" s="140"/>
      <c r="C340" s="140" t="s">
        <v>211</v>
      </c>
      <c r="D340" s="140"/>
      <c r="E340" s="140"/>
      <c r="F340" s="141" t="n">
        <v>1125</v>
      </c>
      <c r="G340" s="144" t="str">
        <f aca="false">VLOOKUP(C340,単価表!$D$3:$F$102,3,0)</f>
        <v>ｋｇ</v>
      </c>
      <c r="H340" s="143" t="n">
        <f aca="false">VLOOKUP(C340,単価表!$D$3:$E$102,2,0)</f>
        <v>14.5</v>
      </c>
      <c r="I340" s="143" t="n">
        <f aca="false">ROUNDDOWN(F340*H340,0)</f>
        <v>16312</v>
      </c>
      <c r="J340" s="140"/>
    </row>
    <row r="341" customFormat="false" ht="13.5" hidden="false" customHeight="false" outlineLevel="0" collapsed="false">
      <c r="B341" s="140"/>
      <c r="C341" s="140" t="s">
        <v>212</v>
      </c>
      <c r="D341" s="140"/>
      <c r="E341" s="140"/>
      <c r="F341" s="141" t="n">
        <v>1</v>
      </c>
      <c r="G341" s="144" t="str">
        <f aca="false">VLOOKUP(C341,単価表!$D$3:$F$102,3,0)</f>
        <v>式</v>
      </c>
      <c r="H341" s="143"/>
      <c r="I341" s="143"/>
      <c r="J341" s="145"/>
    </row>
    <row r="342" customFormat="false" ht="13.5" hidden="false" customHeight="false" outlineLevel="0" collapsed="false">
      <c r="B342" s="142"/>
      <c r="C342" s="140"/>
      <c r="D342" s="140"/>
      <c r="E342" s="140"/>
      <c r="F342" s="141"/>
      <c r="G342" s="142"/>
      <c r="H342" s="143" t="str">
        <f aca="false">IF(C342&lt;&gt;"",VLOOKUP(C342,単価表!$D$3:$E$102,2,0),"")</f>
        <v/>
      </c>
      <c r="I342" s="143"/>
      <c r="J342" s="140"/>
    </row>
    <row r="343" customFormat="false" ht="13.5" hidden="false" customHeight="false" outlineLevel="0" collapsed="false">
      <c r="B343" s="140"/>
      <c r="C343" s="140"/>
      <c r="D343" s="140"/>
      <c r="E343" s="140"/>
      <c r="F343" s="141"/>
      <c r="G343" s="142"/>
      <c r="H343" s="143" t="str">
        <f aca="false">IF(C343&lt;&gt;"",VLOOKUP(C343,単価表!$D$3:$E$102,2,0),"")</f>
        <v/>
      </c>
      <c r="I343" s="143"/>
      <c r="J343" s="140"/>
    </row>
    <row r="344" customFormat="false" ht="13.5" hidden="false" customHeight="false" outlineLevel="0" collapsed="false">
      <c r="B344" s="140"/>
      <c r="C344" s="140"/>
      <c r="D344" s="140"/>
      <c r="E344" s="140"/>
      <c r="F344" s="141"/>
      <c r="G344" s="142"/>
      <c r="H344" s="143" t="str">
        <f aca="false">IF(C344&lt;&gt;"",VLOOKUP(C344,単価表!$D$3:$E$102,2,0),"")</f>
        <v/>
      </c>
      <c r="I344" s="143"/>
      <c r="J344" s="140"/>
    </row>
    <row r="345" customFormat="false" ht="13.5" hidden="false" customHeight="false" outlineLevel="0" collapsed="false">
      <c r="B345" s="142" t="s">
        <v>213</v>
      </c>
      <c r="C345" s="140"/>
      <c r="D345" s="140"/>
      <c r="E345" s="140"/>
      <c r="F345" s="141"/>
      <c r="G345" s="142"/>
      <c r="H345" s="143"/>
      <c r="I345" s="143" t="n">
        <f aca="false">SUM(I337:I344)</f>
        <v>749833</v>
      </c>
      <c r="J345" s="140"/>
    </row>
    <row r="346" customFormat="false" ht="13.5" hidden="false" customHeight="false" outlineLevel="0" collapsed="false">
      <c r="B346" s="142" t="s">
        <v>214</v>
      </c>
      <c r="C346" s="140"/>
      <c r="D346" s="140"/>
      <c r="E346" s="140"/>
      <c r="F346" s="141"/>
      <c r="G346" s="142"/>
      <c r="H346" s="143" t="str">
        <f aca="false">IF(C346&lt;&gt;"",VLOOKUP(C346,単価表!$D$3:$E$102,2,0),"")</f>
        <v/>
      </c>
      <c r="I346" s="143" t="n">
        <f aca="false">ROUNDUP(I345,-1)</f>
        <v>749840</v>
      </c>
      <c r="J346" s="140"/>
    </row>
    <row r="348" customFormat="false" ht="13.5" hidden="false" customHeight="false" outlineLevel="0" collapsed="false">
      <c r="B348" s="131" t="s">
        <v>248</v>
      </c>
      <c r="C348" s="132" t="s">
        <v>241</v>
      </c>
      <c r="D348" s="133"/>
      <c r="E348" s="132" t="s">
        <v>199</v>
      </c>
      <c r="F348" s="134" t="s">
        <v>228</v>
      </c>
      <c r="G348" s="133"/>
      <c r="H348" s="133"/>
      <c r="I348" s="132" t="n">
        <v>10</v>
      </c>
      <c r="J348" s="135" t="s">
        <v>201</v>
      </c>
    </row>
    <row r="349" customFormat="false" ht="13.5" hidden="false" customHeight="false" outlineLevel="0" collapsed="false">
      <c r="B349" s="136"/>
      <c r="C349" s="137"/>
      <c r="D349" s="137"/>
      <c r="E349" s="137"/>
      <c r="F349" s="137"/>
      <c r="G349" s="137"/>
      <c r="H349" s="137"/>
      <c r="I349" s="137"/>
      <c r="J349" s="138"/>
    </row>
    <row r="350" customFormat="false" ht="13.5" hidden="false" customHeight="false" outlineLevel="0" collapsed="false">
      <c r="B350" s="139" t="s">
        <v>202</v>
      </c>
      <c r="C350" s="139" t="s">
        <v>203</v>
      </c>
      <c r="D350" s="139" t="s">
        <v>204</v>
      </c>
      <c r="E350" s="139" t="s">
        <v>205</v>
      </c>
      <c r="F350" s="139" t="s">
        <v>5</v>
      </c>
      <c r="G350" s="139" t="s">
        <v>6</v>
      </c>
      <c r="H350" s="139" t="s">
        <v>7</v>
      </c>
      <c r="I350" s="139" t="s">
        <v>8</v>
      </c>
      <c r="J350" s="139" t="s">
        <v>206</v>
      </c>
    </row>
    <row r="351" customFormat="false" ht="13.5" hidden="false" customHeight="false" outlineLevel="0" collapsed="false">
      <c r="B351" s="140" t="s">
        <v>241</v>
      </c>
      <c r="C351" s="140" t="s">
        <v>199</v>
      </c>
      <c r="D351" s="140"/>
      <c r="E351" s="140"/>
      <c r="F351" s="141" t="n">
        <v>10</v>
      </c>
      <c r="G351" s="142" t="s">
        <v>38</v>
      </c>
      <c r="H351" s="143"/>
      <c r="I351" s="143"/>
      <c r="J351" s="140"/>
    </row>
    <row r="352" customFormat="false" ht="13.5" hidden="false" customHeight="false" outlineLevel="0" collapsed="false">
      <c r="B352" s="140"/>
      <c r="C352" s="140" t="s">
        <v>207</v>
      </c>
      <c r="D352" s="140"/>
      <c r="E352" s="140"/>
      <c r="F352" s="141" t="n">
        <v>47.5</v>
      </c>
      <c r="G352" s="144" t="str">
        <f aca="false">VLOOKUP(C352,単価表!$D$3:$F$102,3,0)</f>
        <v>人</v>
      </c>
      <c r="H352" s="143" t="n">
        <f aca="false">VLOOKUP(C352,単価表!$D$3:$E$102,2,0)</f>
        <v>15900</v>
      </c>
      <c r="I352" s="143" t="n">
        <f aca="false">ROUNDDOWN(F352*H352,0)</f>
        <v>755250</v>
      </c>
      <c r="J352" s="140"/>
    </row>
    <row r="353" customFormat="false" ht="13.5" hidden="false" customHeight="false" outlineLevel="0" collapsed="false">
      <c r="B353" s="140"/>
      <c r="C353" s="140" t="s">
        <v>208</v>
      </c>
      <c r="D353" s="140"/>
      <c r="E353" s="140"/>
      <c r="F353" s="141" t="n">
        <v>14.2</v>
      </c>
      <c r="G353" s="144" t="str">
        <f aca="false">VLOOKUP(C353,単価表!$D$3:$F$102,3,0)</f>
        <v>人</v>
      </c>
      <c r="H353" s="143" t="n">
        <f aca="false">VLOOKUP(C353,単価表!$D$3:$E$102,2,0)</f>
        <v>13800</v>
      </c>
      <c r="I353" s="143" t="n">
        <f aca="false">ROUNDDOWN(F353*H353,0)</f>
        <v>195960</v>
      </c>
      <c r="J353" s="140"/>
    </row>
    <row r="354" customFormat="false" ht="13.5" hidden="false" customHeight="false" outlineLevel="0" collapsed="false">
      <c r="B354" s="140"/>
      <c r="C354" s="140" t="s">
        <v>209</v>
      </c>
      <c r="D354" s="140"/>
      <c r="E354" s="140"/>
      <c r="F354" s="141" t="n">
        <v>2.2</v>
      </c>
      <c r="G354" s="144" t="str">
        <f aca="false">VLOOKUP(C354,単価表!$D$3:$F$102,3,0)</f>
        <v>日</v>
      </c>
      <c r="H354" s="143" t="n">
        <f aca="false">運転費!$I$136</f>
        <v>20354</v>
      </c>
      <c r="I354" s="143" t="n">
        <f aca="false">ROUNDDOWN(F354*H354,0)</f>
        <v>44778</v>
      </c>
      <c r="J354" s="140" t="s">
        <v>210</v>
      </c>
    </row>
    <row r="355" customFormat="false" ht="13.5" hidden="false" customHeight="false" outlineLevel="0" collapsed="false">
      <c r="B355" s="140"/>
      <c r="C355" s="140" t="s">
        <v>211</v>
      </c>
      <c r="D355" s="140"/>
      <c r="E355" s="140"/>
      <c r="F355" s="141" t="n">
        <v>1650</v>
      </c>
      <c r="G355" s="144" t="str">
        <f aca="false">VLOOKUP(C355,単価表!$D$3:$F$102,3,0)</f>
        <v>ｋｇ</v>
      </c>
      <c r="H355" s="143" t="n">
        <f aca="false">VLOOKUP(C355,単価表!$D$3:$E$102,2,0)</f>
        <v>14.5</v>
      </c>
      <c r="I355" s="143" t="n">
        <f aca="false">ROUNDDOWN(F355*H355,0)</f>
        <v>23925</v>
      </c>
      <c r="J355" s="140"/>
    </row>
    <row r="356" customFormat="false" ht="13.5" hidden="false" customHeight="false" outlineLevel="0" collapsed="false">
      <c r="B356" s="140"/>
      <c r="C356" s="140" t="s">
        <v>212</v>
      </c>
      <c r="D356" s="140"/>
      <c r="E356" s="140"/>
      <c r="F356" s="141" t="n">
        <v>1</v>
      </c>
      <c r="G356" s="144" t="str">
        <f aca="false">VLOOKUP(C356,単価表!$D$3:$F$102,3,0)</f>
        <v>式</v>
      </c>
      <c r="H356" s="143"/>
      <c r="I356" s="143"/>
      <c r="J356" s="145"/>
    </row>
    <row r="357" customFormat="false" ht="13.5" hidden="false" customHeight="false" outlineLevel="0" collapsed="false">
      <c r="B357" s="142"/>
      <c r="C357" s="140"/>
      <c r="D357" s="140"/>
      <c r="E357" s="140"/>
      <c r="F357" s="141"/>
      <c r="G357" s="142"/>
      <c r="H357" s="143"/>
      <c r="I357" s="143"/>
      <c r="J357" s="140"/>
    </row>
    <row r="358" customFormat="false" ht="13.5" hidden="false" customHeight="false" outlineLevel="0" collapsed="false">
      <c r="B358" s="140"/>
      <c r="C358" s="140"/>
      <c r="D358" s="140"/>
      <c r="E358" s="140"/>
      <c r="F358" s="141"/>
      <c r="G358" s="142"/>
      <c r="H358" s="143" t="str">
        <f aca="false">IF(C358&lt;&gt;"",VLOOKUP(C358,単価表!$D$3:$E$102,2,0),"")</f>
        <v/>
      </c>
      <c r="I358" s="143"/>
      <c r="J358" s="140"/>
    </row>
    <row r="359" customFormat="false" ht="13.5" hidden="false" customHeight="false" outlineLevel="0" collapsed="false">
      <c r="B359" s="140"/>
      <c r="C359" s="140"/>
      <c r="D359" s="140"/>
      <c r="E359" s="140"/>
      <c r="F359" s="141"/>
      <c r="G359" s="142"/>
      <c r="H359" s="143" t="str">
        <f aca="false">IF(C359&lt;&gt;"",VLOOKUP(C359,単価表!$D$3:$E$102,2,0),"")</f>
        <v/>
      </c>
      <c r="I359" s="143"/>
      <c r="J359" s="140"/>
    </row>
    <row r="360" customFormat="false" ht="13.5" hidden="false" customHeight="false" outlineLevel="0" collapsed="false">
      <c r="B360" s="142" t="s">
        <v>213</v>
      </c>
      <c r="C360" s="140"/>
      <c r="D360" s="140"/>
      <c r="E360" s="140"/>
      <c r="F360" s="141"/>
      <c r="G360" s="142"/>
      <c r="H360" s="143"/>
      <c r="I360" s="143" t="n">
        <f aca="false">SUM(I352:I359)</f>
        <v>1019913</v>
      </c>
      <c r="J360" s="140"/>
    </row>
    <row r="361" customFormat="false" ht="13.5" hidden="false" customHeight="false" outlineLevel="0" collapsed="false">
      <c r="B361" s="142" t="s">
        <v>214</v>
      </c>
      <c r="C361" s="140"/>
      <c r="D361" s="140"/>
      <c r="E361" s="140"/>
      <c r="F361" s="141"/>
      <c r="G361" s="142"/>
      <c r="H361" s="143" t="str">
        <f aca="false">IF(C361&lt;&gt;"",VLOOKUP(C361,単価表!$D$3:$E$102,2,0),"")</f>
        <v/>
      </c>
      <c r="I361" s="143" t="n">
        <f aca="false">ROUNDUP(I360,-1)</f>
        <v>1019920</v>
      </c>
      <c r="J361" s="140"/>
    </row>
    <row r="363" customFormat="false" ht="13.5" hidden="false" customHeight="false" outlineLevel="0" collapsed="false">
      <c r="B363" s="131" t="s">
        <v>249</v>
      </c>
      <c r="C363" s="132" t="s">
        <v>241</v>
      </c>
      <c r="D363" s="133"/>
      <c r="E363" s="132" t="s">
        <v>199</v>
      </c>
      <c r="F363" s="134" t="s">
        <v>230</v>
      </c>
      <c r="G363" s="133"/>
      <c r="H363" s="133"/>
      <c r="I363" s="132" t="n">
        <v>10</v>
      </c>
      <c r="J363" s="135" t="s">
        <v>201</v>
      </c>
    </row>
    <row r="364" customFormat="false" ht="13.5" hidden="false" customHeight="false" outlineLevel="0" collapsed="false">
      <c r="B364" s="136"/>
      <c r="C364" s="137"/>
      <c r="D364" s="137"/>
      <c r="E364" s="137"/>
      <c r="F364" s="137"/>
      <c r="G364" s="137"/>
      <c r="H364" s="137"/>
      <c r="I364" s="137"/>
      <c r="J364" s="138"/>
    </row>
    <row r="365" customFormat="false" ht="13.5" hidden="false" customHeight="false" outlineLevel="0" collapsed="false">
      <c r="B365" s="139" t="s">
        <v>202</v>
      </c>
      <c r="C365" s="139" t="s">
        <v>203</v>
      </c>
      <c r="D365" s="139" t="s">
        <v>204</v>
      </c>
      <c r="E365" s="139" t="s">
        <v>205</v>
      </c>
      <c r="F365" s="139" t="s">
        <v>5</v>
      </c>
      <c r="G365" s="139" t="s">
        <v>6</v>
      </c>
      <c r="H365" s="139" t="s">
        <v>7</v>
      </c>
      <c r="I365" s="139" t="s">
        <v>8</v>
      </c>
      <c r="J365" s="139" t="s">
        <v>206</v>
      </c>
    </row>
    <row r="366" customFormat="false" ht="13.5" hidden="false" customHeight="false" outlineLevel="0" collapsed="false">
      <c r="B366" s="140" t="s">
        <v>241</v>
      </c>
      <c r="C366" s="140" t="s">
        <v>199</v>
      </c>
      <c r="D366" s="140"/>
      <c r="E366" s="140"/>
      <c r="F366" s="141" t="n">
        <v>10</v>
      </c>
      <c r="G366" s="142" t="s">
        <v>38</v>
      </c>
      <c r="H366" s="143"/>
      <c r="I366" s="143"/>
      <c r="J366" s="140"/>
    </row>
    <row r="367" customFormat="false" ht="13.5" hidden="false" customHeight="false" outlineLevel="0" collapsed="false">
      <c r="B367" s="140"/>
      <c r="C367" s="140" t="s">
        <v>207</v>
      </c>
      <c r="D367" s="140"/>
      <c r="E367" s="140"/>
      <c r="F367" s="141" t="n">
        <v>61.7</v>
      </c>
      <c r="G367" s="144" t="str">
        <f aca="false">VLOOKUP(C367,単価表!$D$3:$F$102,3,0)</f>
        <v>人</v>
      </c>
      <c r="H367" s="143" t="n">
        <f aca="false">VLOOKUP(C367,単価表!$D$3:$E$102,2,0)</f>
        <v>15900</v>
      </c>
      <c r="I367" s="143" t="n">
        <f aca="false">ROUNDDOWN(F367*H367,0)</f>
        <v>981030</v>
      </c>
      <c r="J367" s="140"/>
    </row>
    <row r="368" customFormat="false" ht="13.5" hidden="false" customHeight="false" outlineLevel="0" collapsed="false">
      <c r="B368" s="140"/>
      <c r="C368" s="140" t="s">
        <v>208</v>
      </c>
      <c r="D368" s="140"/>
      <c r="E368" s="140"/>
      <c r="F368" s="141" t="n">
        <v>18.5</v>
      </c>
      <c r="G368" s="144" t="str">
        <f aca="false">VLOOKUP(C368,単価表!$D$3:$F$102,3,0)</f>
        <v>人</v>
      </c>
      <c r="H368" s="143" t="n">
        <f aca="false">VLOOKUP(C368,単価表!$D$3:$E$102,2,0)</f>
        <v>13800</v>
      </c>
      <c r="I368" s="143" t="n">
        <f aca="false">ROUNDDOWN(F368*H368,0)</f>
        <v>255300</v>
      </c>
      <c r="J368" s="140"/>
    </row>
    <row r="369" customFormat="false" ht="13.5" hidden="false" customHeight="false" outlineLevel="0" collapsed="false">
      <c r="B369" s="140"/>
      <c r="C369" s="140" t="s">
        <v>209</v>
      </c>
      <c r="D369" s="140"/>
      <c r="E369" s="140"/>
      <c r="F369" s="141" t="n">
        <v>3</v>
      </c>
      <c r="G369" s="144" t="str">
        <f aca="false">VLOOKUP(C369,単価表!$D$3:$F$102,3,0)</f>
        <v>日</v>
      </c>
      <c r="H369" s="143" t="n">
        <f aca="false">運転費!$I$136</f>
        <v>20354</v>
      </c>
      <c r="I369" s="143" t="n">
        <f aca="false">ROUNDDOWN(F369*H369,0)</f>
        <v>61062</v>
      </c>
      <c r="J369" s="140" t="s">
        <v>210</v>
      </c>
    </row>
    <row r="370" customFormat="false" ht="13.5" hidden="false" customHeight="false" outlineLevel="0" collapsed="false">
      <c r="B370" s="140"/>
      <c r="C370" s="140" t="s">
        <v>211</v>
      </c>
      <c r="D370" s="140"/>
      <c r="E370" s="140"/>
      <c r="F370" s="141" t="n">
        <v>2250</v>
      </c>
      <c r="G370" s="144" t="str">
        <f aca="false">VLOOKUP(C370,単価表!$D$3:$F$102,3,0)</f>
        <v>ｋｇ</v>
      </c>
      <c r="H370" s="143" t="n">
        <f aca="false">VLOOKUP(C370,単価表!$D$3:$E$102,2,0)</f>
        <v>14.5</v>
      </c>
      <c r="I370" s="143" t="n">
        <f aca="false">ROUNDDOWN(F370*H370,0)</f>
        <v>32625</v>
      </c>
      <c r="J370" s="140"/>
    </row>
    <row r="371" customFormat="false" ht="13.5" hidden="false" customHeight="false" outlineLevel="0" collapsed="false">
      <c r="B371" s="140"/>
      <c r="C371" s="140" t="s">
        <v>212</v>
      </c>
      <c r="D371" s="140"/>
      <c r="E371" s="140"/>
      <c r="F371" s="141" t="n">
        <v>1</v>
      </c>
      <c r="G371" s="144" t="str">
        <f aca="false">VLOOKUP(C371,単価表!$D$3:$F$102,3,0)</f>
        <v>式</v>
      </c>
      <c r="H371" s="143"/>
      <c r="I371" s="143"/>
      <c r="J371" s="145"/>
    </row>
    <row r="372" customFormat="false" ht="13.5" hidden="false" customHeight="false" outlineLevel="0" collapsed="false">
      <c r="B372" s="142"/>
      <c r="C372" s="140"/>
      <c r="D372" s="140"/>
      <c r="E372" s="140"/>
      <c r="F372" s="141"/>
      <c r="G372" s="142"/>
      <c r="H372" s="143"/>
      <c r="I372" s="143"/>
      <c r="J372" s="140"/>
    </row>
    <row r="373" customFormat="false" ht="13.5" hidden="false" customHeight="false" outlineLevel="0" collapsed="false">
      <c r="B373" s="140"/>
      <c r="C373" s="140"/>
      <c r="D373" s="140"/>
      <c r="E373" s="140"/>
      <c r="F373" s="141"/>
      <c r="G373" s="142"/>
      <c r="H373" s="143" t="str">
        <f aca="false">IF(C373&lt;&gt;"",VLOOKUP(C373,単価表!$D$3:$E$102,2,0),"")</f>
        <v/>
      </c>
      <c r="I373" s="143"/>
      <c r="J373" s="140"/>
    </row>
    <row r="374" customFormat="false" ht="13.5" hidden="false" customHeight="false" outlineLevel="0" collapsed="false">
      <c r="B374" s="140"/>
      <c r="C374" s="140"/>
      <c r="D374" s="140"/>
      <c r="E374" s="140"/>
      <c r="F374" s="141"/>
      <c r="G374" s="142"/>
      <c r="H374" s="143" t="str">
        <f aca="false">IF(C374&lt;&gt;"",VLOOKUP(C374,単価表!$D$3:$E$102,2,0),"")</f>
        <v/>
      </c>
      <c r="I374" s="143"/>
      <c r="J374" s="140"/>
    </row>
    <row r="375" customFormat="false" ht="13.5" hidden="false" customHeight="false" outlineLevel="0" collapsed="false">
      <c r="B375" s="142" t="s">
        <v>213</v>
      </c>
      <c r="C375" s="140"/>
      <c r="D375" s="140"/>
      <c r="E375" s="140"/>
      <c r="F375" s="141"/>
      <c r="G375" s="142"/>
      <c r="H375" s="143"/>
      <c r="I375" s="143" t="n">
        <f aca="false">SUM(I367:I374)</f>
        <v>1330017</v>
      </c>
      <c r="J375" s="140"/>
    </row>
    <row r="376" customFormat="false" ht="13.5" hidden="false" customHeight="false" outlineLevel="0" collapsed="false">
      <c r="B376" s="142" t="s">
        <v>214</v>
      </c>
      <c r="C376" s="140"/>
      <c r="D376" s="140"/>
      <c r="E376" s="140"/>
      <c r="F376" s="141"/>
      <c r="G376" s="142"/>
      <c r="H376" s="143" t="str">
        <f aca="false">IF(C376&lt;&gt;"",VLOOKUP(C376,単価表!$D$3:$E$102,2,0),"")</f>
        <v/>
      </c>
      <c r="I376" s="143" t="n">
        <f aca="false">ROUNDUP(I375,-1)</f>
        <v>1330020</v>
      </c>
      <c r="J376" s="140"/>
    </row>
    <row r="378" customFormat="false" ht="13.5" hidden="false" customHeight="false" outlineLevel="0" collapsed="false">
      <c r="B378" s="131" t="s">
        <v>250</v>
      </c>
      <c r="C378" s="132" t="s">
        <v>241</v>
      </c>
      <c r="D378" s="133"/>
      <c r="E378" s="132" t="s">
        <v>199</v>
      </c>
      <c r="F378" s="134" t="s">
        <v>232</v>
      </c>
      <c r="G378" s="133"/>
      <c r="H378" s="133"/>
      <c r="I378" s="132" t="n">
        <v>10</v>
      </c>
      <c r="J378" s="135" t="s">
        <v>201</v>
      </c>
    </row>
    <row r="379" customFormat="false" ht="13.5" hidden="false" customHeight="false" outlineLevel="0" collapsed="false">
      <c r="B379" s="136"/>
      <c r="C379" s="137"/>
      <c r="D379" s="137"/>
      <c r="E379" s="137"/>
      <c r="F379" s="137"/>
      <c r="G379" s="137"/>
      <c r="H379" s="137"/>
      <c r="I379" s="137"/>
      <c r="J379" s="138"/>
    </row>
    <row r="380" customFormat="false" ht="13.5" hidden="false" customHeight="false" outlineLevel="0" collapsed="false">
      <c r="B380" s="139" t="s">
        <v>202</v>
      </c>
      <c r="C380" s="139" t="s">
        <v>203</v>
      </c>
      <c r="D380" s="139" t="s">
        <v>204</v>
      </c>
      <c r="E380" s="139" t="s">
        <v>205</v>
      </c>
      <c r="F380" s="139" t="s">
        <v>5</v>
      </c>
      <c r="G380" s="139" t="s">
        <v>6</v>
      </c>
      <c r="H380" s="139" t="s">
        <v>7</v>
      </c>
      <c r="I380" s="139" t="s">
        <v>8</v>
      </c>
      <c r="J380" s="139" t="s">
        <v>206</v>
      </c>
    </row>
    <row r="381" customFormat="false" ht="13.5" hidden="false" customHeight="false" outlineLevel="0" collapsed="false">
      <c r="B381" s="140" t="s">
        <v>241</v>
      </c>
      <c r="C381" s="140" t="s">
        <v>199</v>
      </c>
      <c r="D381" s="140"/>
      <c r="E381" s="140"/>
      <c r="F381" s="141" t="n">
        <v>10</v>
      </c>
      <c r="G381" s="142" t="s">
        <v>38</v>
      </c>
      <c r="H381" s="143"/>
      <c r="I381" s="143"/>
      <c r="J381" s="140"/>
    </row>
    <row r="382" customFormat="false" ht="13.5" hidden="false" customHeight="false" outlineLevel="0" collapsed="false">
      <c r="B382" s="140"/>
      <c r="C382" s="140" t="s">
        <v>207</v>
      </c>
      <c r="D382" s="140"/>
      <c r="E382" s="140"/>
      <c r="F382" s="141" t="n">
        <v>76</v>
      </c>
      <c r="G382" s="144" t="str">
        <f aca="false">VLOOKUP(C382,単価表!$D$3:$F$102,3,0)</f>
        <v>人</v>
      </c>
      <c r="H382" s="143" t="n">
        <f aca="false">VLOOKUP(C382,単価表!$D$3:$E$102,2,0)</f>
        <v>15900</v>
      </c>
      <c r="I382" s="143" t="n">
        <f aca="false">ROUNDDOWN(F382*H382,0)</f>
        <v>1208400</v>
      </c>
      <c r="J382" s="140"/>
    </row>
    <row r="383" customFormat="false" ht="13.5" hidden="false" customHeight="false" outlineLevel="0" collapsed="false">
      <c r="B383" s="140"/>
      <c r="C383" s="140" t="s">
        <v>208</v>
      </c>
      <c r="D383" s="140"/>
      <c r="E383" s="140"/>
      <c r="F383" s="141" t="n">
        <v>22.8</v>
      </c>
      <c r="G383" s="144" t="str">
        <f aca="false">VLOOKUP(C383,単価表!$D$3:$F$102,3,0)</f>
        <v>人</v>
      </c>
      <c r="H383" s="143" t="n">
        <f aca="false">VLOOKUP(C383,単価表!$D$3:$E$102,2,0)</f>
        <v>13800</v>
      </c>
      <c r="I383" s="143" t="n">
        <f aca="false">ROUNDDOWN(F383*H383,0)</f>
        <v>314640</v>
      </c>
      <c r="J383" s="140"/>
    </row>
    <row r="384" customFormat="false" ht="13.5" hidden="false" customHeight="false" outlineLevel="0" collapsed="false">
      <c r="B384" s="140"/>
      <c r="C384" s="140" t="s">
        <v>209</v>
      </c>
      <c r="D384" s="140"/>
      <c r="E384" s="140"/>
      <c r="F384" s="141" t="n">
        <v>3.9</v>
      </c>
      <c r="G384" s="144" t="str">
        <f aca="false">VLOOKUP(C384,単価表!$D$3:$F$102,3,0)</f>
        <v>日</v>
      </c>
      <c r="H384" s="143" t="n">
        <f aca="false">運転費!$I$136</f>
        <v>20354</v>
      </c>
      <c r="I384" s="143" t="n">
        <f aca="false">ROUNDDOWN(F384*H384,0)</f>
        <v>79380</v>
      </c>
      <c r="J384" s="140" t="s">
        <v>210</v>
      </c>
    </row>
    <row r="385" customFormat="false" ht="13.5" hidden="false" customHeight="false" outlineLevel="0" collapsed="false">
      <c r="B385" s="140"/>
      <c r="C385" s="140" t="s">
        <v>211</v>
      </c>
      <c r="D385" s="140"/>
      <c r="E385" s="140"/>
      <c r="F385" s="141" t="n">
        <v>2925</v>
      </c>
      <c r="G385" s="144" t="str">
        <f aca="false">VLOOKUP(C385,単価表!$D$3:$F$102,3,0)</f>
        <v>ｋｇ</v>
      </c>
      <c r="H385" s="143" t="n">
        <f aca="false">VLOOKUP(C385,単価表!$D$3:$E$102,2,0)</f>
        <v>14.5</v>
      </c>
      <c r="I385" s="143" t="n">
        <f aca="false">ROUNDDOWN(F385*H385,0)</f>
        <v>42412</v>
      </c>
      <c r="J385" s="140"/>
    </row>
    <row r="386" customFormat="false" ht="13.5" hidden="false" customHeight="false" outlineLevel="0" collapsed="false">
      <c r="B386" s="140"/>
      <c r="C386" s="140" t="s">
        <v>212</v>
      </c>
      <c r="D386" s="140"/>
      <c r="E386" s="140"/>
      <c r="F386" s="141" t="n">
        <v>1</v>
      </c>
      <c r="G386" s="144" t="str">
        <f aca="false">VLOOKUP(C386,単価表!$D$3:$F$102,3,0)</f>
        <v>式</v>
      </c>
      <c r="H386" s="143"/>
      <c r="I386" s="143"/>
      <c r="J386" s="145"/>
    </row>
    <row r="387" customFormat="false" ht="13.5" hidden="false" customHeight="false" outlineLevel="0" collapsed="false">
      <c r="B387" s="142"/>
      <c r="C387" s="140"/>
      <c r="D387" s="140"/>
      <c r="E387" s="140"/>
      <c r="F387" s="141"/>
      <c r="G387" s="142"/>
      <c r="H387" s="143" t="str">
        <f aca="false">IF(C387&lt;&gt;"",VLOOKUP(C387,単価表!$D$3:$E$102,2,0),"")</f>
        <v/>
      </c>
      <c r="I387" s="143"/>
      <c r="J387" s="140"/>
    </row>
    <row r="388" customFormat="false" ht="13.5" hidden="false" customHeight="false" outlineLevel="0" collapsed="false">
      <c r="B388" s="140"/>
      <c r="C388" s="140"/>
      <c r="D388" s="140"/>
      <c r="E388" s="140"/>
      <c r="F388" s="141"/>
      <c r="G388" s="142"/>
      <c r="H388" s="143" t="str">
        <f aca="false">IF(C388&lt;&gt;"",VLOOKUP(C388,単価表!$D$3:$E$102,2,0),"")</f>
        <v/>
      </c>
      <c r="I388" s="143"/>
      <c r="J388" s="140"/>
    </row>
    <row r="389" customFormat="false" ht="13.5" hidden="false" customHeight="false" outlineLevel="0" collapsed="false">
      <c r="B389" s="140"/>
      <c r="C389" s="140"/>
      <c r="D389" s="140"/>
      <c r="E389" s="140"/>
      <c r="F389" s="141"/>
      <c r="G389" s="142"/>
      <c r="H389" s="143" t="str">
        <f aca="false">IF(C389&lt;&gt;"",VLOOKUP(C389,単価表!$D$3:$E$102,2,0),"")</f>
        <v/>
      </c>
      <c r="I389" s="143"/>
      <c r="J389" s="140"/>
    </row>
    <row r="390" customFormat="false" ht="13.5" hidden="false" customHeight="false" outlineLevel="0" collapsed="false">
      <c r="B390" s="142" t="s">
        <v>213</v>
      </c>
      <c r="C390" s="140"/>
      <c r="D390" s="140"/>
      <c r="E390" s="140"/>
      <c r="F390" s="141"/>
      <c r="G390" s="142"/>
      <c r="H390" s="143"/>
      <c r="I390" s="143" t="n">
        <f aca="false">SUM(I382:I389)</f>
        <v>1644832</v>
      </c>
      <c r="J390" s="140"/>
    </row>
    <row r="391" customFormat="false" ht="13.5" hidden="false" customHeight="false" outlineLevel="0" collapsed="false">
      <c r="B391" s="142" t="s">
        <v>214</v>
      </c>
      <c r="C391" s="140"/>
      <c r="D391" s="140"/>
      <c r="E391" s="140"/>
      <c r="F391" s="141"/>
      <c r="G391" s="142"/>
      <c r="H391" s="143" t="str">
        <f aca="false">IF(C391&lt;&gt;"",VLOOKUP(C391,単価表!$D$3:$E$102,2,0),"")</f>
        <v/>
      </c>
      <c r="I391" s="143" t="n">
        <f aca="false">ROUNDUP(I390,-1)</f>
        <v>1644840</v>
      </c>
      <c r="J391" s="140"/>
    </row>
    <row r="393" customFormat="false" ht="13.5" hidden="false" customHeight="false" outlineLevel="0" collapsed="false">
      <c r="B393" s="131" t="s">
        <v>251</v>
      </c>
      <c r="C393" s="132" t="s">
        <v>241</v>
      </c>
      <c r="D393" s="133"/>
      <c r="E393" s="132" t="s">
        <v>234</v>
      </c>
      <c r="F393" s="134" t="s">
        <v>200</v>
      </c>
      <c r="G393" s="133"/>
      <c r="H393" s="133"/>
      <c r="I393" s="132" t="n">
        <v>10</v>
      </c>
      <c r="J393" s="135" t="s">
        <v>201</v>
      </c>
    </row>
    <row r="394" customFormat="false" ht="13.5" hidden="false" customHeight="false" outlineLevel="0" collapsed="false">
      <c r="B394" s="136"/>
      <c r="C394" s="137"/>
      <c r="D394" s="137"/>
      <c r="E394" s="137"/>
      <c r="F394" s="137"/>
      <c r="G394" s="137"/>
      <c r="H394" s="137"/>
      <c r="I394" s="137"/>
      <c r="J394" s="138"/>
    </row>
    <row r="395" customFormat="false" ht="13.5" hidden="false" customHeight="false" outlineLevel="0" collapsed="false">
      <c r="B395" s="139" t="s">
        <v>202</v>
      </c>
      <c r="C395" s="139" t="s">
        <v>203</v>
      </c>
      <c r="D395" s="139" t="s">
        <v>204</v>
      </c>
      <c r="E395" s="139" t="s">
        <v>205</v>
      </c>
      <c r="F395" s="139" t="s">
        <v>5</v>
      </c>
      <c r="G395" s="139" t="s">
        <v>6</v>
      </c>
      <c r="H395" s="139" t="s">
        <v>7</v>
      </c>
      <c r="I395" s="139" t="s">
        <v>8</v>
      </c>
      <c r="J395" s="139" t="s">
        <v>206</v>
      </c>
    </row>
    <row r="396" customFormat="false" ht="13.5" hidden="false" customHeight="false" outlineLevel="0" collapsed="false">
      <c r="B396" s="140" t="s">
        <v>241</v>
      </c>
      <c r="C396" s="140" t="s">
        <v>234</v>
      </c>
      <c r="D396" s="140"/>
      <c r="E396" s="140"/>
      <c r="F396" s="141" t="n">
        <v>10</v>
      </c>
      <c r="G396" s="142" t="s">
        <v>38</v>
      </c>
      <c r="H396" s="143"/>
      <c r="I396" s="143"/>
      <c r="J396" s="140"/>
    </row>
    <row r="397" customFormat="false" ht="13.5" hidden="false" customHeight="false" outlineLevel="0" collapsed="false">
      <c r="B397" s="140"/>
      <c r="C397" s="140" t="s">
        <v>207</v>
      </c>
      <c r="D397" s="140"/>
      <c r="E397" s="140"/>
      <c r="F397" s="141" t="n">
        <v>0.41</v>
      </c>
      <c r="G397" s="144" t="str">
        <f aca="false">VLOOKUP(C397,単価表!$D$3:$F$102,3,0)</f>
        <v>人</v>
      </c>
      <c r="H397" s="143" t="n">
        <f aca="false">VLOOKUP(C397,単価表!$D$3:$E$102,2,0)</f>
        <v>15900</v>
      </c>
      <c r="I397" s="143" t="n">
        <f aca="false">ROUNDDOWN(F397*H397,0)</f>
        <v>6519</v>
      </c>
      <c r="J397" s="140"/>
    </row>
    <row r="398" customFormat="false" ht="13.5" hidden="false" customHeight="false" outlineLevel="0" collapsed="false">
      <c r="B398" s="140"/>
      <c r="C398" s="140" t="s">
        <v>208</v>
      </c>
      <c r="D398" s="140"/>
      <c r="E398" s="140"/>
      <c r="F398" s="141" t="n">
        <v>0.14</v>
      </c>
      <c r="G398" s="144" t="str">
        <f aca="false">VLOOKUP(C398,単価表!$D$3:$F$102,3,0)</f>
        <v>人</v>
      </c>
      <c r="H398" s="143" t="n">
        <f aca="false">VLOOKUP(C398,単価表!$D$3:$E$102,2,0)</f>
        <v>13800</v>
      </c>
      <c r="I398" s="143" t="n">
        <f aca="false">ROUNDDOWN(F398*H398,0)</f>
        <v>1932</v>
      </c>
      <c r="J398" s="140"/>
    </row>
    <row r="399" customFormat="false" ht="13.5" hidden="false" customHeight="false" outlineLevel="0" collapsed="false">
      <c r="B399" s="140"/>
      <c r="C399" s="140" t="s">
        <v>209</v>
      </c>
      <c r="D399" s="140"/>
      <c r="E399" s="140"/>
      <c r="F399" s="141" t="n">
        <v>0.04</v>
      </c>
      <c r="G399" s="144" t="str">
        <f aca="false">VLOOKUP(C399,単価表!$D$3:$F$102,3,0)</f>
        <v>日</v>
      </c>
      <c r="H399" s="143" t="n">
        <f aca="false">運転費!$I$136</f>
        <v>20354</v>
      </c>
      <c r="I399" s="143" t="n">
        <f aca="false">ROUNDDOWN(F399*H399,0)</f>
        <v>814</v>
      </c>
      <c r="J399" s="140" t="s">
        <v>210</v>
      </c>
    </row>
    <row r="400" customFormat="false" ht="13.5" hidden="false" customHeight="false" outlineLevel="0" collapsed="false">
      <c r="B400" s="140"/>
      <c r="C400" s="140" t="s">
        <v>211</v>
      </c>
      <c r="D400" s="140"/>
      <c r="E400" s="140"/>
      <c r="F400" s="141" t="n">
        <v>30</v>
      </c>
      <c r="G400" s="144" t="str">
        <f aca="false">VLOOKUP(C400,単価表!$D$3:$F$102,3,0)</f>
        <v>ｋｇ</v>
      </c>
      <c r="H400" s="143" t="n">
        <f aca="false">VLOOKUP(C400,単価表!$D$3:$E$102,2,0)</f>
        <v>14.5</v>
      </c>
      <c r="I400" s="143" t="n">
        <f aca="false">ROUNDDOWN(F400*H400,0)</f>
        <v>435</v>
      </c>
      <c r="J400" s="140"/>
    </row>
    <row r="401" customFormat="false" ht="13.5" hidden="false" customHeight="false" outlineLevel="0" collapsed="false">
      <c r="B401" s="140"/>
      <c r="C401" s="140" t="s">
        <v>212</v>
      </c>
      <c r="D401" s="140"/>
      <c r="E401" s="140"/>
      <c r="F401" s="141" t="n">
        <v>1</v>
      </c>
      <c r="G401" s="144" t="str">
        <f aca="false">VLOOKUP(C401,単価表!$D$3:$F$102,3,0)</f>
        <v>式</v>
      </c>
      <c r="H401" s="143"/>
      <c r="I401" s="143"/>
      <c r="J401" s="145"/>
    </row>
    <row r="402" customFormat="false" ht="13.5" hidden="false" customHeight="false" outlineLevel="0" collapsed="false">
      <c r="B402" s="142"/>
      <c r="C402" s="140"/>
      <c r="D402" s="140"/>
      <c r="E402" s="140"/>
      <c r="F402" s="141"/>
      <c r="G402" s="142"/>
      <c r="H402" s="143"/>
      <c r="I402" s="143"/>
      <c r="J402" s="140"/>
    </row>
    <row r="403" customFormat="false" ht="13.5" hidden="false" customHeight="false" outlineLevel="0" collapsed="false">
      <c r="B403" s="140"/>
      <c r="C403" s="140"/>
      <c r="D403" s="140"/>
      <c r="E403" s="140"/>
      <c r="F403" s="141"/>
      <c r="G403" s="142"/>
      <c r="H403" s="143" t="str">
        <f aca="false">IF(C403&lt;&gt;"",VLOOKUP(C403,単価表!$D$3:$E$102,2,0),"")</f>
        <v/>
      </c>
      <c r="I403" s="143"/>
      <c r="J403" s="140"/>
    </row>
    <row r="404" customFormat="false" ht="13.5" hidden="false" customHeight="false" outlineLevel="0" collapsed="false">
      <c r="B404" s="140"/>
      <c r="C404" s="140"/>
      <c r="D404" s="140"/>
      <c r="E404" s="140"/>
      <c r="F404" s="141"/>
      <c r="G404" s="142"/>
      <c r="H404" s="143" t="str">
        <f aca="false">IF(C404&lt;&gt;"",VLOOKUP(C404,単価表!$D$3:$E$102,2,0),"")</f>
        <v/>
      </c>
      <c r="I404" s="143"/>
      <c r="J404" s="140"/>
    </row>
    <row r="405" customFormat="false" ht="13.5" hidden="false" customHeight="false" outlineLevel="0" collapsed="false">
      <c r="B405" s="142" t="s">
        <v>213</v>
      </c>
      <c r="C405" s="140"/>
      <c r="D405" s="140"/>
      <c r="E405" s="140"/>
      <c r="F405" s="141"/>
      <c r="G405" s="142"/>
      <c r="H405" s="143"/>
      <c r="I405" s="143" t="n">
        <f aca="false">SUM(I397:I404)</f>
        <v>9700</v>
      </c>
      <c r="J405" s="140"/>
    </row>
    <row r="406" customFormat="false" ht="13.5" hidden="false" customHeight="false" outlineLevel="0" collapsed="false">
      <c r="B406" s="142" t="s">
        <v>214</v>
      </c>
      <c r="C406" s="140"/>
      <c r="D406" s="140"/>
      <c r="E406" s="140"/>
      <c r="F406" s="141"/>
      <c r="G406" s="142"/>
      <c r="H406" s="143" t="str">
        <f aca="false">IF(C406&lt;&gt;"",VLOOKUP(C406,単価表!$D$3:$E$102,2,0),"")</f>
        <v/>
      </c>
      <c r="I406" s="143" t="n">
        <f aca="false">ROUNDUP(I405,-1)</f>
        <v>9700</v>
      </c>
      <c r="J406" s="146"/>
    </row>
    <row r="408" customFormat="false" ht="13.5" hidden="false" customHeight="false" outlineLevel="0" collapsed="false">
      <c r="B408" s="131" t="s">
        <v>252</v>
      </c>
      <c r="C408" s="132" t="s">
        <v>241</v>
      </c>
      <c r="D408" s="133"/>
      <c r="E408" s="132" t="s">
        <v>234</v>
      </c>
      <c r="F408" s="134" t="s">
        <v>216</v>
      </c>
      <c r="G408" s="133"/>
      <c r="H408" s="133"/>
      <c r="I408" s="132" t="n">
        <v>10</v>
      </c>
      <c r="J408" s="135" t="s">
        <v>201</v>
      </c>
    </row>
    <row r="409" customFormat="false" ht="13.5" hidden="false" customHeight="false" outlineLevel="0" collapsed="false">
      <c r="B409" s="136"/>
      <c r="C409" s="137"/>
      <c r="D409" s="137"/>
      <c r="E409" s="137"/>
      <c r="F409" s="137"/>
      <c r="G409" s="137"/>
      <c r="H409" s="137"/>
      <c r="I409" s="137"/>
      <c r="J409" s="138"/>
    </row>
    <row r="410" customFormat="false" ht="13.5" hidden="false" customHeight="false" outlineLevel="0" collapsed="false">
      <c r="B410" s="139" t="s">
        <v>202</v>
      </c>
      <c r="C410" s="139" t="s">
        <v>203</v>
      </c>
      <c r="D410" s="139" t="s">
        <v>204</v>
      </c>
      <c r="E410" s="139" t="s">
        <v>205</v>
      </c>
      <c r="F410" s="139" t="s">
        <v>5</v>
      </c>
      <c r="G410" s="139" t="s">
        <v>6</v>
      </c>
      <c r="H410" s="139" t="s">
        <v>7</v>
      </c>
      <c r="I410" s="139" t="s">
        <v>8</v>
      </c>
      <c r="J410" s="139" t="s">
        <v>206</v>
      </c>
    </row>
    <row r="411" customFormat="false" ht="13.5" hidden="false" customHeight="false" outlineLevel="0" collapsed="false">
      <c r="B411" s="140" t="s">
        <v>241</v>
      </c>
      <c r="C411" s="140" t="s">
        <v>234</v>
      </c>
      <c r="D411" s="140"/>
      <c r="E411" s="140"/>
      <c r="F411" s="141" t="n">
        <v>10</v>
      </c>
      <c r="G411" s="142" t="s">
        <v>38</v>
      </c>
      <c r="H411" s="143"/>
      <c r="I411" s="143"/>
      <c r="J411" s="140"/>
    </row>
    <row r="412" customFormat="false" ht="13.5" hidden="false" customHeight="false" outlineLevel="0" collapsed="false">
      <c r="B412" s="140"/>
      <c r="C412" s="140" t="s">
        <v>207</v>
      </c>
      <c r="D412" s="140"/>
      <c r="E412" s="140"/>
      <c r="F412" s="141" t="n">
        <v>0.8</v>
      </c>
      <c r="G412" s="144" t="str">
        <f aca="false">VLOOKUP(C412,単価表!$D$3:$F$102,3,0)</f>
        <v>人</v>
      </c>
      <c r="H412" s="143" t="n">
        <f aca="false">VLOOKUP(C412,単価表!$D$3:$E$102,2,0)</f>
        <v>15900</v>
      </c>
      <c r="I412" s="143" t="n">
        <f aca="false">ROUNDDOWN(F412*H412,0)</f>
        <v>12720</v>
      </c>
      <c r="J412" s="140"/>
    </row>
    <row r="413" customFormat="false" ht="13.5" hidden="false" customHeight="false" outlineLevel="0" collapsed="false">
      <c r="B413" s="140"/>
      <c r="C413" s="140" t="s">
        <v>208</v>
      </c>
      <c r="D413" s="140"/>
      <c r="E413" s="140"/>
      <c r="F413" s="141" t="n">
        <v>0.36</v>
      </c>
      <c r="G413" s="144" t="str">
        <f aca="false">VLOOKUP(C413,単価表!$D$3:$F$102,3,0)</f>
        <v>人</v>
      </c>
      <c r="H413" s="143" t="n">
        <f aca="false">VLOOKUP(C413,単価表!$D$3:$E$102,2,0)</f>
        <v>13800</v>
      </c>
      <c r="I413" s="143" t="n">
        <f aca="false">ROUNDDOWN(F413*H413,0)</f>
        <v>4968</v>
      </c>
      <c r="J413" s="140"/>
    </row>
    <row r="414" customFormat="false" ht="13.5" hidden="false" customHeight="false" outlineLevel="0" collapsed="false">
      <c r="B414" s="140"/>
      <c r="C414" s="140" t="s">
        <v>209</v>
      </c>
      <c r="D414" s="140"/>
      <c r="E414" s="140"/>
      <c r="F414" s="141" t="n">
        <v>0.05</v>
      </c>
      <c r="G414" s="144" t="str">
        <f aca="false">VLOOKUP(C414,単価表!$D$3:$F$102,3,0)</f>
        <v>日</v>
      </c>
      <c r="H414" s="143" t="n">
        <f aca="false">運転費!$I$136</f>
        <v>20354</v>
      </c>
      <c r="I414" s="143" t="n">
        <f aca="false">ROUNDDOWN(F414*H414,0)</f>
        <v>1017</v>
      </c>
      <c r="J414" s="140" t="s">
        <v>210</v>
      </c>
    </row>
    <row r="415" customFormat="false" ht="13.5" hidden="false" customHeight="false" outlineLevel="0" collapsed="false">
      <c r="B415" s="140"/>
      <c r="C415" s="140" t="s">
        <v>211</v>
      </c>
      <c r="D415" s="140"/>
      <c r="E415" s="140"/>
      <c r="F415" s="141" t="n">
        <v>37.5</v>
      </c>
      <c r="G415" s="144" t="str">
        <f aca="false">VLOOKUP(C415,単価表!$D$3:$F$102,3,0)</f>
        <v>ｋｇ</v>
      </c>
      <c r="H415" s="143" t="n">
        <f aca="false">VLOOKUP(C415,単価表!$D$3:$E$102,2,0)</f>
        <v>14.5</v>
      </c>
      <c r="I415" s="143" t="n">
        <f aca="false">ROUNDDOWN(F415*H415,0)</f>
        <v>543</v>
      </c>
      <c r="J415" s="140"/>
    </row>
    <row r="416" customFormat="false" ht="13.5" hidden="false" customHeight="false" outlineLevel="0" collapsed="false">
      <c r="B416" s="140"/>
      <c r="C416" s="140" t="s">
        <v>212</v>
      </c>
      <c r="D416" s="140"/>
      <c r="E416" s="140"/>
      <c r="F416" s="141" t="n">
        <v>1</v>
      </c>
      <c r="G416" s="144" t="str">
        <f aca="false">VLOOKUP(C416,単価表!$D$3:$F$102,3,0)</f>
        <v>式</v>
      </c>
      <c r="H416" s="143"/>
      <c r="I416" s="143"/>
      <c r="J416" s="145"/>
    </row>
    <row r="417" customFormat="false" ht="13.5" hidden="false" customHeight="false" outlineLevel="0" collapsed="false">
      <c r="B417" s="142"/>
      <c r="C417" s="140"/>
      <c r="D417" s="140"/>
      <c r="E417" s="140"/>
      <c r="F417" s="141"/>
      <c r="G417" s="142"/>
      <c r="H417" s="143"/>
      <c r="I417" s="143"/>
      <c r="J417" s="140"/>
    </row>
    <row r="418" customFormat="false" ht="13.5" hidden="false" customHeight="false" outlineLevel="0" collapsed="false">
      <c r="B418" s="140"/>
      <c r="C418" s="140"/>
      <c r="D418" s="140"/>
      <c r="E418" s="140"/>
      <c r="F418" s="141"/>
      <c r="G418" s="142"/>
      <c r="H418" s="143" t="str">
        <f aca="false">IF(C418&lt;&gt;"",VLOOKUP(C418,単価表!$D$3:$E$102,2,0),"")</f>
        <v/>
      </c>
      <c r="I418" s="143"/>
      <c r="J418" s="140"/>
    </row>
    <row r="419" customFormat="false" ht="13.5" hidden="false" customHeight="false" outlineLevel="0" collapsed="false">
      <c r="B419" s="140"/>
      <c r="C419" s="140"/>
      <c r="D419" s="140"/>
      <c r="E419" s="140"/>
      <c r="F419" s="141"/>
      <c r="G419" s="142"/>
      <c r="H419" s="143" t="str">
        <f aca="false">IF(C419&lt;&gt;"",VLOOKUP(C419,単価表!$D$3:$E$102,2,0),"")</f>
        <v/>
      </c>
      <c r="I419" s="143"/>
      <c r="J419" s="140"/>
    </row>
    <row r="420" customFormat="false" ht="13.5" hidden="false" customHeight="false" outlineLevel="0" collapsed="false">
      <c r="B420" s="142" t="s">
        <v>213</v>
      </c>
      <c r="C420" s="140"/>
      <c r="D420" s="140"/>
      <c r="E420" s="140"/>
      <c r="F420" s="141"/>
      <c r="G420" s="142"/>
      <c r="H420" s="143"/>
      <c r="I420" s="143" t="n">
        <f aca="false">SUM(I412:I419)</f>
        <v>19248</v>
      </c>
      <c r="J420" s="140"/>
    </row>
    <row r="421" customFormat="false" ht="13.5" hidden="false" customHeight="false" outlineLevel="0" collapsed="false">
      <c r="B421" s="142" t="s">
        <v>214</v>
      </c>
      <c r="C421" s="140"/>
      <c r="D421" s="140"/>
      <c r="E421" s="140"/>
      <c r="F421" s="141"/>
      <c r="G421" s="142"/>
      <c r="H421" s="143" t="str">
        <f aca="false">IF(C421&lt;&gt;"",VLOOKUP(C421,単価表!$D$3:$E$102,2,0),"")</f>
        <v/>
      </c>
      <c r="I421" s="143" t="n">
        <f aca="false">ROUNDUP(I420,-1)</f>
        <v>19250</v>
      </c>
      <c r="J421" s="140"/>
    </row>
    <row r="423" customFormat="false" ht="13.5" hidden="false" customHeight="false" outlineLevel="0" collapsed="false">
      <c r="B423" s="131" t="s">
        <v>253</v>
      </c>
      <c r="C423" s="132" t="s">
        <v>241</v>
      </c>
      <c r="D423" s="133"/>
      <c r="E423" s="132" t="s">
        <v>234</v>
      </c>
      <c r="F423" s="134" t="s">
        <v>218</v>
      </c>
      <c r="G423" s="133"/>
      <c r="H423" s="133"/>
      <c r="I423" s="132" t="n">
        <v>10</v>
      </c>
      <c r="J423" s="135" t="s">
        <v>201</v>
      </c>
    </row>
    <row r="424" customFormat="false" ht="13.5" hidden="false" customHeight="false" outlineLevel="0" collapsed="false">
      <c r="B424" s="136"/>
      <c r="C424" s="137"/>
      <c r="D424" s="137"/>
      <c r="E424" s="137"/>
      <c r="F424" s="137"/>
      <c r="G424" s="137"/>
      <c r="H424" s="137"/>
      <c r="I424" s="137"/>
      <c r="J424" s="138"/>
    </row>
    <row r="425" customFormat="false" ht="13.5" hidden="false" customHeight="false" outlineLevel="0" collapsed="false">
      <c r="B425" s="139" t="s">
        <v>202</v>
      </c>
      <c r="C425" s="139" t="s">
        <v>203</v>
      </c>
      <c r="D425" s="139" t="s">
        <v>204</v>
      </c>
      <c r="E425" s="139" t="s">
        <v>205</v>
      </c>
      <c r="F425" s="139" t="s">
        <v>5</v>
      </c>
      <c r="G425" s="139" t="s">
        <v>6</v>
      </c>
      <c r="H425" s="139" t="s">
        <v>7</v>
      </c>
      <c r="I425" s="139" t="s">
        <v>8</v>
      </c>
      <c r="J425" s="139" t="s">
        <v>206</v>
      </c>
    </row>
    <row r="426" customFormat="false" ht="13.5" hidden="false" customHeight="false" outlineLevel="0" collapsed="false">
      <c r="B426" s="140" t="s">
        <v>241</v>
      </c>
      <c r="C426" s="140" t="s">
        <v>234</v>
      </c>
      <c r="D426" s="140"/>
      <c r="E426" s="140"/>
      <c r="F426" s="141" t="n">
        <v>10</v>
      </c>
      <c r="G426" s="142" t="s">
        <v>38</v>
      </c>
      <c r="H426" s="143"/>
      <c r="I426" s="143"/>
      <c r="J426" s="140"/>
    </row>
    <row r="427" customFormat="false" ht="13.5" hidden="false" customHeight="false" outlineLevel="0" collapsed="false">
      <c r="B427" s="140"/>
      <c r="C427" s="140" t="s">
        <v>207</v>
      </c>
      <c r="D427" s="140"/>
      <c r="E427" s="140"/>
      <c r="F427" s="141" t="n">
        <v>1.9</v>
      </c>
      <c r="G427" s="144" t="str">
        <f aca="false">VLOOKUP(C427,単価表!$D$3:$F$102,3,0)</f>
        <v>人</v>
      </c>
      <c r="H427" s="143" t="n">
        <f aca="false">VLOOKUP(C427,単価表!$D$3:$E$102,2,0)</f>
        <v>15900</v>
      </c>
      <c r="I427" s="143" t="n">
        <f aca="false">ROUNDDOWN(F427*H427,0)</f>
        <v>30210</v>
      </c>
      <c r="J427" s="140"/>
    </row>
    <row r="428" customFormat="false" ht="13.5" hidden="false" customHeight="false" outlineLevel="0" collapsed="false">
      <c r="B428" s="140"/>
      <c r="C428" s="140" t="s">
        <v>208</v>
      </c>
      <c r="D428" s="140"/>
      <c r="E428" s="140"/>
      <c r="F428" s="141" t="n">
        <v>0.69</v>
      </c>
      <c r="G428" s="144" t="str">
        <f aca="false">VLOOKUP(C428,単価表!$D$3:$F$102,3,0)</f>
        <v>人</v>
      </c>
      <c r="H428" s="143" t="n">
        <f aca="false">VLOOKUP(C428,単価表!$D$3:$E$102,2,0)</f>
        <v>13800</v>
      </c>
      <c r="I428" s="143" t="n">
        <f aca="false">ROUNDDOWN(F428*H428,0)</f>
        <v>9522</v>
      </c>
      <c r="J428" s="140"/>
    </row>
    <row r="429" customFormat="false" ht="13.5" hidden="false" customHeight="false" outlineLevel="0" collapsed="false">
      <c r="B429" s="140"/>
      <c r="C429" s="140" t="s">
        <v>209</v>
      </c>
      <c r="D429" s="140"/>
      <c r="E429" s="140"/>
      <c r="F429" s="141" t="n">
        <v>0.1</v>
      </c>
      <c r="G429" s="144" t="str">
        <f aca="false">VLOOKUP(C429,単価表!$D$3:$F$102,3,0)</f>
        <v>日</v>
      </c>
      <c r="H429" s="143" t="n">
        <f aca="false">運転費!$I$136</f>
        <v>20354</v>
      </c>
      <c r="I429" s="143" t="n">
        <f aca="false">ROUNDDOWN(F429*H429,0)</f>
        <v>2035</v>
      </c>
      <c r="J429" s="140" t="s">
        <v>210</v>
      </c>
    </row>
    <row r="430" customFormat="false" ht="13.5" hidden="false" customHeight="false" outlineLevel="0" collapsed="false">
      <c r="B430" s="140"/>
      <c r="C430" s="140" t="s">
        <v>211</v>
      </c>
      <c r="D430" s="140"/>
      <c r="E430" s="140"/>
      <c r="F430" s="141" t="n">
        <v>75</v>
      </c>
      <c r="G430" s="144" t="str">
        <f aca="false">VLOOKUP(C430,単価表!$D$3:$F$102,3,0)</f>
        <v>ｋｇ</v>
      </c>
      <c r="H430" s="143" t="n">
        <f aca="false">VLOOKUP(C430,単価表!$D$3:$E$102,2,0)</f>
        <v>14.5</v>
      </c>
      <c r="I430" s="143" t="n">
        <f aca="false">ROUNDDOWN(F430*H430,0)</f>
        <v>1087</v>
      </c>
      <c r="J430" s="140"/>
    </row>
    <row r="431" customFormat="false" ht="13.5" hidden="false" customHeight="false" outlineLevel="0" collapsed="false">
      <c r="B431" s="140"/>
      <c r="C431" s="140" t="s">
        <v>212</v>
      </c>
      <c r="D431" s="140"/>
      <c r="E431" s="140"/>
      <c r="F431" s="141" t="n">
        <v>1</v>
      </c>
      <c r="G431" s="144" t="str">
        <f aca="false">VLOOKUP(C431,単価表!$D$3:$F$102,3,0)</f>
        <v>式</v>
      </c>
      <c r="H431" s="143"/>
      <c r="I431" s="143"/>
      <c r="J431" s="145"/>
    </row>
    <row r="432" customFormat="false" ht="13.5" hidden="false" customHeight="false" outlineLevel="0" collapsed="false">
      <c r="B432" s="142"/>
      <c r="C432" s="140"/>
      <c r="D432" s="140"/>
      <c r="E432" s="140"/>
      <c r="F432" s="141"/>
      <c r="G432" s="142"/>
      <c r="H432" s="143" t="str">
        <f aca="false">IF(C432&lt;&gt;"",VLOOKUP(C432,単価表!$D$3:$E$102,2,0),"")</f>
        <v/>
      </c>
      <c r="I432" s="143"/>
      <c r="J432" s="140"/>
    </row>
    <row r="433" customFormat="false" ht="13.5" hidden="false" customHeight="false" outlineLevel="0" collapsed="false">
      <c r="B433" s="140"/>
      <c r="C433" s="140"/>
      <c r="D433" s="140"/>
      <c r="E433" s="140"/>
      <c r="F433" s="141"/>
      <c r="G433" s="142"/>
      <c r="H433" s="143" t="str">
        <f aca="false">IF(C433&lt;&gt;"",VLOOKUP(C433,単価表!$D$3:$E$102,2,0),"")</f>
        <v/>
      </c>
      <c r="I433" s="143"/>
      <c r="J433" s="140"/>
    </row>
    <row r="434" customFormat="false" ht="13.5" hidden="false" customHeight="false" outlineLevel="0" collapsed="false">
      <c r="B434" s="140"/>
      <c r="C434" s="140"/>
      <c r="D434" s="140"/>
      <c r="E434" s="140"/>
      <c r="F434" s="141"/>
      <c r="G434" s="142"/>
      <c r="H434" s="143" t="str">
        <f aca="false">IF(C434&lt;&gt;"",VLOOKUP(C434,単価表!$D$3:$E$102,2,0),"")</f>
        <v/>
      </c>
      <c r="I434" s="143"/>
      <c r="J434" s="140"/>
    </row>
    <row r="435" customFormat="false" ht="13.5" hidden="false" customHeight="false" outlineLevel="0" collapsed="false">
      <c r="B435" s="142" t="s">
        <v>213</v>
      </c>
      <c r="C435" s="140"/>
      <c r="D435" s="140"/>
      <c r="E435" s="140"/>
      <c r="F435" s="141"/>
      <c r="G435" s="142"/>
      <c r="H435" s="143"/>
      <c r="I435" s="143" t="n">
        <f aca="false">SUM(I427:I434)</f>
        <v>42854</v>
      </c>
      <c r="J435" s="140"/>
    </row>
    <row r="436" customFormat="false" ht="13.5" hidden="false" customHeight="false" outlineLevel="0" collapsed="false">
      <c r="B436" s="142" t="s">
        <v>214</v>
      </c>
      <c r="C436" s="140"/>
      <c r="D436" s="140"/>
      <c r="E436" s="140"/>
      <c r="F436" s="141"/>
      <c r="G436" s="142"/>
      <c r="H436" s="143" t="str">
        <f aca="false">IF(C436&lt;&gt;"",VLOOKUP(C436,単価表!$D$3:$E$102,2,0),"")</f>
        <v/>
      </c>
      <c r="I436" s="143" t="n">
        <f aca="false">ROUNDUP(I435,-1)</f>
        <v>42860</v>
      </c>
      <c r="J436" s="140"/>
    </row>
    <row r="438" customFormat="false" ht="13.5" hidden="false" customHeight="false" outlineLevel="0" collapsed="false">
      <c r="B438" s="131" t="s">
        <v>254</v>
      </c>
      <c r="C438" s="132" t="s">
        <v>241</v>
      </c>
      <c r="D438" s="133"/>
      <c r="E438" s="132" t="s">
        <v>234</v>
      </c>
      <c r="F438" s="134" t="s">
        <v>220</v>
      </c>
      <c r="G438" s="133"/>
      <c r="H438" s="133"/>
      <c r="I438" s="132" t="n">
        <v>10</v>
      </c>
      <c r="J438" s="135" t="s">
        <v>201</v>
      </c>
    </row>
    <row r="439" customFormat="false" ht="13.5" hidden="false" customHeight="false" outlineLevel="0" collapsed="false">
      <c r="B439" s="136"/>
      <c r="C439" s="137"/>
      <c r="D439" s="137"/>
      <c r="E439" s="137"/>
      <c r="F439" s="137"/>
      <c r="G439" s="137"/>
      <c r="H439" s="137"/>
      <c r="I439" s="137"/>
      <c r="J439" s="138"/>
    </row>
    <row r="440" customFormat="false" ht="13.5" hidden="false" customHeight="false" outlineLevel="0" collapsed="false">
      <c r="B440" s="139" t="s">
        <v>202</v>
      </c>
      <c r="C440" s="139" t="s">
        <v>203</v>
      </c>
      <c r="D440" s="139" t="s">
        <v>204</v>
      </c>
      <c r="E440" s="139" t="s">
        <v>205</v>
      </c>
      <c r="F440" s="139" t="s">
        <v>5</v>
      </c>
      <c r="G440" s="139" t="s">
        <v>6</v>
      </c>
      <c r="H440" s="139" t="s">
        <v>7</v>
      </c>
      <c r="I440" s="139" t="s">
        <v>8</v>
      </c>
      <c r="J440" s="139" t="s">
        <v>206</v>
      </c>
    </row>
    <row r="441" customFormat="false" ht="13.5" hidden="false" customHeight="false" outlineLevel="0" collapsed="false">
      <c r="B441" s="140" t="s">
        <v>241</v>
      </c>
      <c r="C441" s="140" t="s">
        <v>234</v>
      </c>
      <c r="D441" s="140"/>
      <c r="E441" s="140"/>
      <c r="F441" s="141" t="n">
        <v>10</v>
      </c>
      <c r="G441" s="142" t="s">
        <v>38</v>
      </c>
      <c r="H441" s="143"/>
      <c r="I441" s="143"/>
      <c r="J441" s="140"/>
    </row>
    <row r="442" customFormat="false" ht="13.5" hidden="false" customHeight="false" outlineLevel="0" collapsed="false">
      <c r="B442" s="140"/>
      <c r="C442" s="140" t="s">
        <v>207</v>
      </c>
      <c r="D442" s="140"/>
      <c r="E442" s="140"/>
      <c r="F442" s="141" t="n">
        <v>4.9</v>
      </c>
      <c r="G442" s="144" t="str">
        <f aca="false">VLOOKUP(C442,単価表!$D$3:$F$102,3,0)</f>
        <v>人</v>
      </c>
      <c r="H442" s="143" t="n">
        <f aca="false">VLOOKUP(C442,単価表!$D$3:$E$102,2,0)</f>
        <v>15900</v>
      </c>
      <c r="I442" s="143" t="n">
        <f aca="false">ROUNDDOWN(F442*H442,0)</f>
        <v>77910</v>
      </c>
      <c r="J442" s="140"/>
    </row>
    <row r="443" customFormat="false" ht="13.5" hidden="false" customHeight="false" outlineLevel="0" collapsed="false">
      <c r="B443" s="140"/>
      <c r="C443" s="140" t="s">
        <v>208</v>
      </c>
      <c r="D443" s="140"/>
      <c r="E443" s="140"/>
      <c r="F443" s="141" t="n">
        <v>1.49</v>
      </c>
      <c r="G443" s="144" t="str">
        <f aca="false">VLOOKUP(C443,単価表!$D$3:$F$102,3,0)</f>
        <v>人</v>
      </c>
      <c r="H443" s="143" t="n">
        <f aca="false">VLOOKUP(C443,単価表!$D$3:$E$102,2,0)</f>
        <v>13800</v>
      </c>
      <c r="I443" s="143" t="n">
        <f aca="false">ROUNDDOWN(F443*H443,0)</f>
        <v>20562</v>
      </c>
      <c r="J443" s="140"/>
    </row>
    <row r="444" customFormat="false" ht="13.5" hidden="false" customHeight="false" outlineLevel="0" collapsed="false">
      <c r="B444" s="140"/>
      <c r="C444" s="140" t="s">
        <v>209</v>
      </c>
      <c r="D444" s="140"/>
      <c r="E444" s="140"/>
      <c r="F444" s="141" t="n">
        <v>0.15</v>
      </c>
      <c r="G444" s="144" t="str">
        <f aca="false">VLOOKUP(C444,単価表!$D$3:$F$102,3,0)</f>
        <v>日</v>
      </c>
      <c r="H444" s="143" t="n">
        <f aca="false">運転費!$I$136</f>
        <v>20354</v>
      </c>
      <c r="I444" s="143" t="n">
        <f aca="false">ROUNDDOWN(F444*H444,0)</f>
        <v>3053</v>
      </c>
      <c r="J444" s="140" t="s">
        <v>210</v>
      </c>
    </row>
    <row r="445" customFormat="false" ht="13.5" hidden="false" customHeight="false" outlineLevel="0" collapsed="false">
      <c r="B445" s="140"/>
      <c r="C445" s="140" t="s">
        <v>211</v>
      </c>
      <c r="D445" s="140"/>
      <c r="E445" s="140"/>
      <c r="F445" s="141" t="n">
        <v>112.5</v>
      </c>
      <c r="G445" s="144" t="str">
        <f aca="false">VLOOKUP(C445,単価表!$D$3:$F$102,3,0)</f>
        <v>ｋｇ</v>
      </c>
      <c r="H445" s="143" t="n">
        <f aca="false">VLOOKUP(C445,単価表!$D$3:$E$102,2,0)</f>
        <v>14.5</v>
      </c>
      <c r="I445" s="143" t="n">
        <f aca="false">ROUNDDOWN(F445*H445,0)</f>
        <v>1631</v>
      </c>
      <c r="J445" s="140"/>
    </row>
    <row r="446" customFormat="false" ht="13.5" hidden="false" customHeight="false" outlineLevel="0" collapsed="false">
      <c r="B446" s="140"/>
      <c r="C446" s="140" t="s">
        <v>212</v>
      </c>
      <c r="D446" s="140"/>
      <c r="E446" s="140"/>
      <c r="F446" s="141" t="n">
        <v>1</v>
      </c>
      <c r="G446" s="144" t="str">
        <f aca="false">VLOOKUP(C446,単価表!$D$3:$F$102,3,0)</f>
        <v>式</v>
      </c>
      <c r="H446" s="143"/>
      <c r="I446" s="143"/>
      <c r="J446" s="145"/>
    </row>
    <row r="447" customFormat="false" ht="13.5" hidden="false" customHeight="false" outlineLevel="0" collapsed="false">
      <c r="B447" s="142"/>
      <c r="C447" s="140"/>
      <c r="D447" s="140"/>
      <c r="E447" s="140"/>
      <c r="F447" s="141"/>
      <c r="G447" s="142"/>
      <c r="H447" s="143"/>
      <c r="I447" s="143"/>
      <c r="J447" s="140"/>
    </row>
    <row r="448" customFormat="false" ht="13.5" hidden="false" customHeight="false" outlineLevel="0" collapsed="false">
      <c r="B448" s="140"/>
      <c r="C448" s="140"/>
      <c r="D448" s="140"/>
      <c r="E448" s="140"/>
      <c r="F448" s="141"/>
      <c r="G448" s="142"/>
      <c r="H448" s="143" t="str">
        <f aca="false">IF(C448&lt;&gt;"",VLOOKUP(C448,単価表!$D$3:$E$102,2,0),"")</f>
        <v/>
      </c>
      <c r="I448" s="143"/>
      <c r="J448" s="140"/>
    </row>
    <row r="449" customFormat="false" ht="13.5" hidden="false" customHeight="false" outlineLevel="0" collapsed="false">
      <c r="B449" s="140"/>
      <c r="C449" s="140"/>
      <c r="D449" s="140"/>
      <c r="E449" s="140"/>
      <c r="F449" s="141"/>
      <c r="G449" s="142"/>
      <c r="H449" s="143" t="str">
        <f aca="false">IF(C449&lt;&gt;"",VLOOKUP(C449,単価表!$D$3:$E$102,2,0),"")</f>
        <v/>
      </c>
      <c r="I449" s="143"/>
      <c r="J449" s="140"/>
    </row>
    <row r="450" customFormat="false" ht="13.5" hidden="false" customHeight="false" outlineLevel="0" collapsed="false">
      <c r="B450" s="142" t="s">
        <v>213</v>
      </c>
      <c r="C450" s="140"/>
      <c r="D450" s="140"/>
      <c r="E450" s="140"/>
      <c r="F450" s="141"/>
      <c r="G450" s="142"/>
      <c r="H450" s="143"/>
      <c r="I450" s="143" t="n">
        <f aca="false">SUM(I442:I449)</f>
        <v>103156</v>
      </c>
      <c r="J450" s="140"/>
    </row>
    <row r="451" customFormat="false" ht="13.5" hidden="false" customHeight="false" outlineLevel="0" collapsed="false">
      <c r="B451" s="142" t="s">
        <v>214</v>
      </c>
      <c r="C451" s="140"/>
      <c r="D451" s="140"/>
      <c r="E451" s="140"/>
      <c r="F451" s="141"/>
      <c r="G451" s="142"/>
      <c r="H451" s="143" t="str">
        <f aca="false">IF(C451&lt;&gt;"",VLOOKUP(C451,単価表!$D$3:$E$102,2,0),"")</f>
        <v/>
      </c>
      <c r="I451" s="143" t="n">
        <f aca="false">ROUNDUP(I450,-1)</f>
        <v>103160</v>
      </c>
      <c r="J451" s="140"/>
    </row>
    <row r="453" customFormat="false" ht="13.5" hidden="false" customHeight="false" outlineLevel="0" collapsed="false">
      <c r="B453" s="131" t="s">
        <v>255</v>
      </c>
      <c r="C453" s="132" t="s">
        <v>241</v>
      </c>
      <c r="D453" s="133"/>
      <c r="E453" s="132" t="s">
        <v>234</v>
      </c>
      <c r="F453" s="134" t="s">
        <v>222</v>
      </c>
      <c r="G453" s="133"/>
      <c r="H453" s="133"/>
      <c r="I453" s="132" t="n">
        <v>10</v>
      </c>
      <c r="J453" s="135" t="s">
        <v>201</v>
      </c>
    </row>
    <row r="454" customFormat="false" ht="13.5" hidden="false" customHeight="false" outlineLevel="0" collapsed="false">
      <c r="B454" s="136"/>
      <c r="C454" s="137"/>
      <c r="D454" s="137"/>
      <c r="E454" s="137"/>
      <c r="F454" s="137"/>
      <c r="G454" s="137"/>
      <c r="H454" s="137"/>
      <c r="I454" s="137"/>
      <c r="J454" s="138"/>
    </row>
    <row r="455" customFormat="false" ht="13.5" hidden="false" customHeight="false" outlineLevel="0" collapsed="false">
      <c r="B455" s="139" t="s">
        <v>202</v>
      </c>
      <c r="C455" s="139" t="s">
        <v>203</v>
      </c>
      <c r="D455" s="139" t="s">
        <v>204</v>
      </c>
      <c r="E455" s="139" t="s">
        <v>205</v>
      </c>
      <c r="F455" s="139" t="s">
        <v>5</v>
      </c>
      <c r="G455" s="139" t="s">
        <v>6</v>
      </c>
      <c r="H455" s="139" t="s">
        <v>7</v>
      </c>
      <c r="I455" s="139" t="s">
        <v>8</v>
      </c>
      <c r="J455" s="139" t="s">
        <v>206</v>
      </c>
    </row>
    <row r="456" customFormat="false" ht="13.5" hidden="false" customHeight="false" outlineLevel="0" collapsed="false">
      <c r="B456" s="140" t="s">
        <v>241</v>
      </c>
      <c r="C456" s="140" t="s">
        <v>234</v>
      </c>
      <c r="D456" s="140"/>
      <c r="E456" s="140"/>
      <c r="F456" s="141" t="n">
        <v>10</v>
      </c>
      <c r="G456" s="142" t="s">
        <v>38</v>
      </c>
      <c r="H456" s="143"/>
      <c r="I456" s="143"/>
      <c r="J456" s="140"/>
    </row>
    <row r="457" customFormat="false" ht="13.5" hidden="false" customHeight="false" outlineLevel="0" collapsed="false">
      <c r="B457" s="140"/>
      <c r="C457" s="140" t="s">
        <v>207</v>
      </c>
      <c r="D457" s="140"/>
      <c r="E457" s="140"/>
      <c r="F457" s="141" t="n">
        <v>8.9</v>
      </c>
      <c r="G457" s="144" t="str">
        <f aca="false">VLOOKUP(C457,単価表!$D$3:$F$102,3,0)</f>
        <v>人</v>
      </c>
      <c r="H457" s="143" t="n">
        <f aca="false">VLOOKUP(C457,単価表!$D$3:$E$102,2,0)</f>
        <v>15900</v>
      </c>
      <c r="I457" s="143" t="n">
        <f aca="false">ROUNDDOWN(F457*H457,0)</f>
        <v>141510</v>
      </c>
      <c r="J457" s="140"/>
    </row>
    <row r="458" customFormat="false" ht="13.5" hidden="false" customHeight="false" outlineLevel="0" collapsed="false">
      <c r="B458" s="140"/>
      <c r="C458" s="140" t="s">
        <v>208</v>
      </c>
      <c r="D458" s="140"/>
      <c r="E458" s="140"/>
      <c r="F458" s="141" t="n">
        <v>2.67</v>
      </c>
      <c r="G458" s="144" t="str">
        <f aca="false">VLOOKUP(C458,単価表!$D$3:$F$102,3,0)</f>
        <v>人</v>
      </c>
      <c r="H458" s="143" t="n">
        <f aca="false">VLOOKUP(C458,単価表!$D$3:$E$102,2,0)</f>
        <v>13800</v>
      </c>
      <c r="I458" s="143" t="n">
        <f aca="false">ROUNDDOWN(F458*H458,0)</f>
        <v>36846</v>
      </c>
      <c r="J458" s="140"/>
    </row>
    <row r="459" customFormat="false" ht="13.5" hidden="false" customHeight="false" outlineLevel="0" collapsed="false">
      <c r="B459" s="140"/>
      <c r="C459" s="140" t="s">
        <v>209</v>
      </c>
      <c r="D459" s="140"/>
      <c r="E459" s="140"/>
      <c r="F459" s="141" t="n">
        <v>0.2</v>
      </c>
      <c r="G459" s="144" t="str">
        <f aca="false">VLOOKUP(C459,単価表!$D$3:$F$102,3,0)</f>
        <v>日</v>
      </c>
      <c r="H459" s="143" t="n">
        <f aca="false">運転費!$I$136</f>
        <v>20354</v>
      </c>
      <c r="I459" s="143" t="n">
        <f aca="false">ROUNDDOWN(F459*H459,0)</f>
        <v>4070</v>
      </c>
      <c r="J459" s="140" t="s">
        <v>210</v>
      </c>
    </row>
    <row r="460" customFormat="false" ht="13.5" hidden="false" customHeight="false" outlineLevel="0" collapsed="false">
      <c r="B460" s="140"/>
      <c r="C460" s="140" t="s">
        <v>211</v>
      </c>
      <c r="D460" s="140"/>
      <c r="E460" s="140"/>
      <c r="F460" s="141" t="n">
        <v>150</v>
      </c>
      <c r="G460" s="144" t="str">
        <f aca="false">VLOOKUP(C460,単価表!$D$3:$F$102,3,0)</f>
        <v>ｋｇ</v>
      </c>
      <c r="H460" s="143" t="n">
        <f aca="false">VLOOKUP(C460,単価表!$D$3:$E$102,2,0)</f>
        <v>14.5</v>
      </c>
      <c r="I460" s="143" t="n">
        <f aca="false">ROUNDDOWN(F460*H460,0)</f>
        <v>2175</v>
      </c>
      <c r="J460" s="140"/>
    </row>
    <row r="461" customFormat="false" ht="13.5" hidden="false" customHeight="false" outlineLevel="0" collapsed="false">
      <c r="B461" s="140"/>
      <c r="C461" s="140" t="s">
        <v>212</v>
      </c>
      <c r="D461" s="140"/>
      <c r="E461" s="140"/>
      <c r="F461" s="141" t="n">
        <v>1</v>
      </c>
      <c r="G461" s="144" t="str">
        <f aca="false">VLOOKUP(C461,単価表!$D$3:$F$102,3,0)</f>
        <v>式</v>
      </c>
      <c r="H461" s="143"/>
      <c r="I461" s="143"/>
      <c r="J461" s="145"/>
    </row>
    <row r="462" customFormat="false" ht="13.5" hidden="false" customHeight="false" outlineLevel="0" collapsed="false">
      <c r="B462" s="142"/>
      <c r="C462" s="140"/>
      <c r="D462" s="140"/>
      <c r="E462" s="140"/>
      <c r="F462" s="141"/>
      <c r="G462" s="142"/>
      <c r="H462" s="143"/>
      <c r="I462" s="143"/>
      <c r="J462" s="140"/>
    </row>
    <row r="463" customFormat="false" ht="13.5" hidden="false" customHeight="false" outlineLevel="0" collapsed="false">
      <c r="B463" s="140"/>
      <c r="C463" s="140"/>
      <c r="D463" s="140"/>
      <c r="E463" s="140"/>
      <c r="F463" s="141"/>
      <c r="G463" s="142"/>
      <c r="H463" s="143" t="str">
        <f aca="false">IF(C463&lt;&gt;"",VLOOKUP(C463,単価表!$D$3:$E$102,2,0),"")</f>
        <v/>
      </c>
      <c r="I463" s="143"/>
      <c r="J463" s="140"/>
    </row>
    <row r="464" customFormat="false" ht="13.5" hidden="false" customHeight="false" outlineLevel="0" collapsed="false">
      <c r="B464" s="140"/>
      <c r="C464" s="140"/>
      <c r="D464" s="140"/>
      <c r="E464" s="140"/>
      <c r="F464" s="141"/>
      <c r="G464" s="142"/>
      <c r="H464" s="143" t="str">
        <f aca="false">IF(C464&lt;&gt;"",VLOOKUP(C464,単価表!$D$3:$E$102,2,0),"")</f>
        <v/>
      </c>
      <c r="I464" s="143"/>
      <c r="J464" s="140"/>
    </row>
    <row r="465" customFormat="false" ht="13.5" hidden="false" customHeight="false" outlineLevel="0" collapsed="false">
      <c r="B465" s="142" t="s">
        <v>213</v>
      </c>
      <c r="C465" s="140"/>
      <c r="D465" s="140"/>
      <c r="E465" s="140"/>
      <c r="F465" s="141"/>
      <c r="G465" s="142"/>
      <c r="H465" s="143"/>
      <c r="I465" s="143" t="n">
        <f aca="false">SUM(I457:I464)</f>
        <v>184601</v>
      </c>
      <c r="J465" s="140"/>
    </row>
    <row r="466" customFormat="false" ht="13.5" hidden="false" customHeight="false" outlineLevel="0" collapsed="false">
      <c r="B466" s="142" t="s">
        <v>214</v>
      </c>
      <c r="C466" s="140"/>
      <c r="D466" s="140"/>
      <c r="E466" s="140"/>
      <c r="F466" s="141"/>
      <c r="G466" s="142"/>
      <c r="H466" s="143" t="str">
        <f aca="false">IF(C466&lt;&gt;"",VLOOKUP(C466,単価表!$D$3:$E$102,2,0),"")</f>
        <v/>
      </c>
      <c r="I466" s="143" t="n">
        <f aca="false">ROUNDUP(I465,-1)</f>
        <v>184610</v>
      </c>
      <c r="J466" s="140"/>
    </row>
    <row r="468" customFormat="false" ht="13.5" hidden="false" customHeight="false" outlineLevel="0" collapsed="false">
      <c r="B468" s="131" t="s">
        <v>256</v>
      </c>
      <c r="C468" s="132" t="s">
        <v>241</v>
      </c>
      <c r="D468" s="133"/>
      <c r="E468" s="132" t="s">
        <v>234</v>
      </c>
      <c r="F468" s="134" t="s">
        <v>224</v>
      </c>
      <c r="G468" s="133"/>
      <c r="H468" s="133"/>
      <c r="I468" s="132" t="n">
        <v>10</v>
      </c>
      <c r="J468" s="135" t="s">
        <v>201</v>
      </c>
    </row>
    <row r="469" customFormat="false" ht="13.5" hidden="false" customHeight="false" outlineLevel="0" collapsed="false">
      <c r="B469" s="136"/>
      <c r="C469" s="137"/>
      <c r="D469" s="137"/>
      <c r="E469" s="137"/>
      <c r="F469" s="137"/>
      <c r="G469" s="137"/>
      <c r="H469" s="137"/>
      <c r="I469" s="137"/>
      <c r="J469" s="138"/>
    </row>
    <row r="470" customFormat="false" ht="13.5" hidden="false" customHeight="false" outlineLevel="0" collapsed="false">
      <c r="B470" s="139" t="s">
        <v>202</v>
      </c>
      <c r="C470" s="139" t="s">
        <v>203</v>
      </c>
      <c r="D470" s="139" t="s">
        <v>204</v>
      </c>
      <c r="E470" s="139" t="s">
        <v>205</v>
      </c>
      <c r="F470" s="139" t="s">
        <v>5</v>
      </c>
      <c r="G470" s="139" t="s">
        <v>6</v>
      </c>
      <c r="H470" s="139" t="s">
        <v>7</v>
      </c>
      <c r="I470" s="139" t="s">
        <v>8</v>
      </c>
      <c r="J470" s="139" t="s">
        <v>206</v>
      </c>
    </row>
    <row r="471" customFormat="false" ht="13.5" hidden="false" customHeight="false" outlineLevel="0" collapsed="false">
      <c r="B471" s="140" t="s">
        <v>241</v>
      </c>
      <c r="C471" s="140" t="s">
        <v>234</v>
      </c>
      <c r="D471" s="140"/>
      <c r="E471" s="140"/>
      <c r="F471" s="141" t="n">
        <v>10</v>
      </c>
      <c r="G471" s="142" t="s">
        <v>38</v>
      </c>
      <c r="H471" s="143"/>
      <c r="I471" s="143"/>
      <c r="J471" s="140"/>
    </row>
    <row r="472" customFormat="false" ht="13.5" hidden="false" customHeight="false" outlineLevel="0" collapsed="false">
      <c r="B472" s="140"/>
      <c r="C472" s="140" t="s">
        <v>207</v>
      </c>
      <c r="D472" s="140"/>
      <c r="E472" s="140"/>
      <c r="F472" s="141" t="n">
        <v>14.9</v>
      </c>
      <c r="G472" s="144" t="str">
        <f aca="false">VLOOKUP(C472,単価表!$D$3:$F$102,3,0)</f>
        <v>人</v>
      </c>
      <c r="H472" s="143" t="n">
        <f aca="false">VLOOKUP(C472,単価表!$D$3:$E$102,2,0)</f>
        <v>15900</v>
      </c>
      <c r="I472" s="143" t="n">
        <f aca="false">ROUNDDOWN(F472*H472,0)</f>
        <v>236910</v>
      </c>
      <c r="J472" s="140"/>
    </row>
    <row r="473" customFormat="false" ht="13.5" hidden="false" customHeight="false" outlineLevel="0" collapsed="false">
      <c r="B473" s="140"/>
      <c r="C473" s="140" t="s">
        <v>208</v>
      </c>
      <c r="D473" s="140"/>
      <c r="E473" s="140"/>
      <c r="F473" s="141" t="n">
        <v>4.45</v>
      </c>
      <c r="G473" s="144" t="str">
        <f aca="false">VLOOKUP(C473,単価表!$D$3:$F$102,3,0)</f>
        <v>人</v>
      </c>
      <c r="H473" s="143" t="n">
        <f aca="false">VLOOKUP(C473,単価表!$D$3:$E$102,2,0)</f>
        <v>13800</v>
      </c>
      <c r="I473" s="143" t="n">
        <f aca="false">ROUNDDOWN(F473*H473,0)</f>
        <v>61410</v>
      </c>
      <c r="J473" s="140"/>
    </row>
    <row r="474" customFormat="false" ht="13.5" hidden="false" customHeight="false" outlineLevel="0" collapsed="false">
      <c r="B474" s="140"/>
      <c r="C474" s="140" t="s">
        <v>209</v>
      </c>
      <c r="D474" s="140"/>
      <c r="E474" s="140"/>
      <c r="F474" s="141" t="n">
        <v>0.4</v>
      </c>
      <c r="G474" s="144" t="str">
        <f aca="false">VLOOKUP(C474,単価表!$D$3:$F$102,3,0)</f>
        <v>日</v>
      </c>
      <c r="H474" s="143" t="n">
        <f aca="false">運転費!$I$136</f>
        <v>20354</v>
      </c>
      <c r="I474" s="143" t="n">
        <f aca="false">ROUNDDOWN(F474*H474,0)</f>
        <v>8141</v>
      </c>
      <c r="J474" s="140" t="s">
        <v>210</v>
      </c>
    </row>
    <row r="475" customFormat="false" ht="13.5" hidden="false" customHeight="false" outlineLevel="0" collapsed="false">
      <c r="B475" s="140"/>
      <c r="C475" s="140" t="s">
        <v>211</v>
      </c>
      <c r="D475" s="140"/>
      <c r="E475" s="140"/>
      <c r="F475" s="141" t="n">
        <v>300</v>
      </c>
      <c r="G475" s="144" t="str">
        <f aca="false">VLOOKUP(C475,単価表!$D$3:$F$102,3,0)</f>
        <v>ｋｇ</v>
      </c>
      <c r="H475" s="143" t="n">
        <f aca="false">VLOOKUP(C475,単価表!$D$3:$E$102,2,0)</f>
        <v>14.5</v>
      </c>
      <c r="I475" s="143" t="n">
        <f aca="false">ROUNDDOWN(F475*H475,0)</f>
        <v>4350</v>
      </c>
      <c r="J475" s="140"/>
    </row>
    <row r="476" customFormat="false" ht="13.5" hidden="false" customHeight="false" outlineLevel="0" collapsed="false">
      <c r="B476" s="140"/>
      <c r="C476" s="140" t="s">
        <v>212</v>
      </c>
      <c r="D476" s="140"/>
      <c r="E476" s="140"/>
      <c r="F476" s="141" t="n">
        <v>1</v>
      </c>
      <c r="G476" s="144" t="str">
        <f aca="false">VLOOKUP(C476,単価表!$D$3:$F$102,3,0)</f>
        <v>式</v>
      </c>
      <c r="H476" s="143"/>
      <c r="I476" s="143"/>
      <c r="J476" s="145"/>
    </row>
    <row r="477" customFormat="false" ht="13.5" hidden="false" customHeight="false" outlineLevel="0" collapsed="false">
      <c r="B477" s="142"/>
      <c r="C477" s="140"/>
      <c r="D477" s="140"/>
      <c r="E477" s="140"/>
      <c r="F477" s="141"/>
      <c r="G477" s="142"/>
      <c r="H477" s="143"/>
      <c r="I477" s="143"/>
      <c r="J477" s="140"/>
    </row>
    <row r="478" customFormat="false" ht="13.5" hidden="false" customHeight="false" outlineLevel="0" collapsed="false">
      <c r="B478" s="140"/>
      <c r="C478" s="140"/>
      <c r="D478" s="140"/>
      <c r="E478" s="140"/>
      <c r="F478" s="141"/>
      <c r="G478" s="142"/>
      <c r="H478" s="143" t="str">
        <f aca="false">IF(C478&lt;&gt;"",VLOOKUP(C478,単価表!$D$3:$E$102,2,0),"")</f>
        <v/>
      </c>
      <c r="I478" s="143"/>
      <c r="J478" s="140"/>
    </row>
    <row r="479" customFormat="false" ht="13.5" hidden="false" customHeight="false" outlineLevel="0" collapsed="false">
      <c r="B479" s="140"/>
      <c r="C479" s="140"/>
      <c r="D479" s="140"/>
      <c r="E479" s="140"/>
      <c r="F479" s="141"/>
      <c r="G479" s="142"/>
      <c r="H479" s="143" t="str">
        <f aca="false">IF(C479&lt;&gt;"",VLOOKUP(C479,単価表!$D$3:$E$102,2,0),"")</f>
        <v/>
      </c>
      <c r="I479" s="143"/>
      <c r="J479" s="140"/>
    </row>
    <row r="480" customFormat="false" ht="13.5" hidden="false" customHeight="false" outlineLevel="0" collapsed="false">
      <c r="B480" s="142" t="s">
        <v>213</v>
      </c>
      <c r="C480" s="140"/>
      <c r="D480" s="140"/>
      <c r="E480" s="140"/>
      <c r="F480" s="141"/>
      <c r="G480" s="142"/>
      <c r="H480" s="143"/>
      <c r="I480" s="143" t="n">
        <f aca="false">SUM(I472:I479)</f>
        <v>310811</v>
      </c>
      <c r="J480" s="140"/>
    </row>
    <row r="481" customFormat="false" ht="13.5" hidden="false" customHeight="false" outlineLevel="0" collapsed="false">
      <c r="B481" s="142" t="s">
        <v>214</v>
      </c>
      <c r="C481" s="140"/>
      <c r="D481" s="140"/>
      <c r="E481" s="140"/>
      <c r="F481" s="141"/>
      <c r="G481" s="142"/>
      <c r="H481" s="143" t="str">
        <f aca="false">IF(C481&lt;&gt;"",VLOOKUP(C481,単価表!$D$3:$E$102,2,0),"")</f>
        <v/>
      </c>
      <c r="I481" s="143" t="n">
        <f aca="false">ROUNDUP(I480,-1)</f>
        <v>310820</v>
      </c>
      <c r="J481" s="140"/>
    </row>
    <row r="483" customFormat="false" ht="13.5" hidden="false" customHeight="false" outlineLevel="0" collapsed="false">
      <c r="B483" s="131" t="s">
        <v>257</v>
      </c>
      <c r="C483" s="132" t="s">
        <v>258</v>
      </c>
      <c r="D483" s="133"/>
      <c r="E483" s="132" t="s">
        <v>199</v>
      </c>
      <c r="F483" s="134" t="s">
        <v>200</v>
      </c>
      <c r="G483" s="133"/>
      <c r="H483" s="133"/>
      <c r="I483" s="132" t="n">
        <v>10</v>
      </c>
      <c r="J483" s="135" t="s">
        <v>201</v>
      </c>
    </row>
    <row r="484" customFormat="false" ht="13.5" hidden="false" customHeight="false" outlineLevel="0" collapsed="false">
      <c r="B484" s="136"/>
      <c r="C484" s="137"/>
      <c r="D484" s="137"/>
      <c r="E484" s="137"/>
      <c r="F484" s="137"/>
      <c r="G484" s="137"/>
      <c r="H484" s="137"/>
      <c r="I484" s="137"/>
      <c r="J484" s="138"/>
    </row>
    <row r="485" customFormat="false" ht="13.5" hidden="false" customHeight="false" outlineLevel="0" collapsed="false">
      <c r="B485" s="139" t="s">
        <v>202</v>
      </c>
      <c r="C485" s="139" t="s">
        <v>203</v>
      </c>
      <c r="D485" s="139" t="s">
        <v>204</v>
      </c>
      <c r="E485" s="139" t="s">
        <v>205</v>
      </c>
      <c r="F485" s="139" t="s">
        <v>5</v>
      </c>
      <c r="G485" s="139" t="s">
        <v>6</v>
      </c>
      <c r="H485" s="139" t="s">
        <v>7</v>
      </c>
      <c r="I485" s="139" t="s">
        <v>8</v>
      </c>
      <c r="J485" s="139" t="s">
        <v>206</v>
      </c>
    </row>
    <row r="486" customFormat="false" ht="13.5" hidden="false" customHeight="false" outlineLevel="0" collapsed="false">
      <c r="B486" s="140" t="s">
        <v>258</v>
      </c>
      <c r="C486" s="140" t="s">
        <v>199</v>
      </c>
      <c r="D486" s="140"/>
      <c r="E486" s="140"/>
      <c r="F486" s="141" t="n">
        <v>10</v>
      </c>
      <c r="G486" s="142" t="s">
        <v>38</v>
      </c>
      <c r="H486" s="143"/>
      <c r="I486" s="143"/>
      <c r="J486" s="140"/>
    </row>
    <row r="487" customFormat="false" ht="13.5" hidden="false" customHeight="false" outlineLevel="0" collapsed="false">
      <c r="B487" s="140"/>
      <c r="C487" s="140" t="s">
        <v>207</v>
      </c>
      <c r="D487" s="140"/>
      <c r="E487" s="140"/>
      <c r="F487" s="141" t="n">
        <v>2</v>
      </c>
      <c r="G487" s="144" t="str">
        <f aca="false">VLOOKUP(C487,単価表!$D$3:$F$102,3,0)</f>
        <v>人</v>
      </c>
      <c r="H487" s="143" t="n">
        <f aca="false">VLOOKUP(C487,単価表!$D$3:$E$102,2,0)</f>
        <v>15900</v>
      </c>
      <c r="I487" s="143" t="n">
        <f aca="false">ROUNDDOWN(F487*H487,0)</f>
        <v>31800</v>
      </c>
      <c r="J487" s="140"/>
    </row>
    <row r="488" customFormat="false" ht="13.5" hidden="false" customHeight="false" outlineLevel="0" collapsed="false">
      <c r="B488" s="140"/>
      <c r="C488" s="140" t="s">
        <v>208</v>
      </c>
      <c r="D488" s="140"/>
      <c r="E488" s="140"/>
      <c r="F488" s="141" t="n">
        <v>0.75</v>
      </c>
      <c r="G488" s="144" t="str">
        <f aca="false">VLOOKUP(C488,単価表!$D$3:$F$102,3,0)</f>
        <v>人</v>
      </c>
      <c r="H488" s="143" t="n">
        <f aca="false">VLOOKUP(C488,単価表!$D$3:$E$102,2,0)</f>
        <v>13800</v>
      </c>
      <c r="I488" s="143" t="n">
        <f aca="false">ROUNDDOWN(F488*H488,0)</f>
        <v>10350</v>
      </c>
      <c r="J488" s="140"/>
    </row>
    <row r="489" customFormat="false" ht="13.5" hidden="false" customHeight="false" outlineLevel="0" collapsed="false">
      <c r="B489" s="140"/>
      <c r="C489" s="140" t="s">
        <v>209</v>
      </c>
      <c r="D489" s="140"/>
      <c r="E489" s="140"/>
      <c r="F489" s="141" t="n">
        <v>0.08</v>
      </c>
      <c r="G489" s="144" t="str">
        <f aca="false">VLOOKUP(C489,単価表!$D$3:$F$102,3,0)</f>
        <v>日</v>
      </c>
      <c r="H489" s="143" t="n">
        <f aca="false">運転費!$I$136</f>
        <v>20354</v>
      </c>
      <c r="I489" s="143" t="n">
        <f aca="false">ROUNDDOWN(F489*H489,0)</f>
        <v>1628</v>
      </c>
      <c r="J489" s="140" t="s">
        <v>210</v>
      </c>
    </row>
    <row r="490" customFormat="false" ht="13.5" hidden="false" customHeight="false" outlineLevel="0" collapsed="false">
      <c r="B490" s="140"/>
      <c r="C490" s="140" t="s">
        <v>211</v>
      </c>
      <c r="D490" s="140"/>
      <c r="E490" s="140"/>
      <c r="F490" s="141" t="n">
        <v>60</v>
      </c>
      <c r="G490" s="144" t="str">
        <f aca="false">VLOOKUP(C490,単価表!$D$3:$F$102,3,0)</f>
        <v>ｋｇ</v>
      </c>
      <c r="H490" s="143" t="n">
        <f aca="false">VLOOKUP(C490,単価表!$D$3:$E$102,2,0)</f>
        <v>14.5</v>
      </c>
      <c r="I490" s="143" t="n">
        <f aca="false">ROUNDDOWN(F490*H490,0)</f>
        <v>870</v>
      </c>
      <c r="J490" s="140"/>
    </row>
    <row r="491" customFormat="false" ht="13.5" hidden="false" customHeight="false" outlineLevel="0" collapsed="false">
      <c r="B491" s="140"/>
      <c r="C491" s="140" t="s">
        <v>212</v>
      </c>
      <c r="D491" s="140"/>
      <c r="E491" s="140"/>
      <c r="F491" s="141" t="n">
        <v>1</v>
      </c>
      <c r="G491" s="144" t="str">
        <f aca="false">VLOOKUP(C491,単価表!$D$3:$F$102,3,0)</f>
        <v>式</v>
      </c>
      <c r="H491" s="143"/>
      <c r="I491" s="143"/>
      <c r="J491" s="145"/>
    </row>
    <row r="492" customFormat="false" ht="13.5" hidden="false" customHeight="false" outlineLevel="0" collapsed="false">
      <c r="B492" s="142"/>
      <c r="C492" s="140"/>
      <c r="D492" s="140"/>
      <c r="E492" s="140"/>
      <c r="F492" s="141"/>
      <c r="G492" s="142"/>
      <c r="H492" s="143"/>
      <c r="I492" s="143"/>
      <c r="J492" s="140"/>
    </row>
    <row r="493" customFormat="false" ht="13.5" hidden="false" customHeight="false" outlineLevel="0" collapsed="false">
      <c r="B493" s="140"/>
      <c r="C493" s="140"/>
      <c r="D493" s="140"/>
      <c r="E493" s="140"/>
      <c r="F493" s="141"/>
      <c r="G493" s="142"/>
      <c r="H493" s="143" t="str">
        <f aca="false">IF(C493&lt;&gt;"",VLOOKUP(C493,単価表!$D$3:$E$102,2,0),"")</f>
        <v/>
      </c>
      <c r="I493" s="143"/>
      <c r="J493" s="140"/>
    </row>
    <row r="494" customFormat="false" ht="13.5" hidden="false" customHeight="false" outlineLevel="0" collapsed="false">
      <c r="B494" s="140"/>
      <c r="C494" s="140"/>
      <c r="D494" s="140"/>
      <c r="E494" s="140"/>
      <c r="F494" s="141"/>
      <c r="G494" s="142"/>
      <c r="H494" s="143" t="str">
        <f aca="false">IF(C494&lt;&gt;"",VLOOKUP(C494,単価表!$D$3:$E$102,2,0),"")</f>
        <v/>
      </c>
      <c r="I494" s="143"/>
      <c r="J494" s="140"/>
    </row>
    <row r="495" customFormat="false" ht="13.5" hidden="false" customHeight="false" outlineLevel="0" collapsed="false">
      <c r="B495" s="142" t="s">
        <v>213</v>
      </c>
      <c r="C495" s="140"/>
      <c r="D495" s="140"/>
      <c r="E495" s="140"/>
      <c r="F495" s="141"/>
      <c r="G495" s="142"/>
      <c r="H495" s="143"/>
      <c r="I495" s="143" t="n">
        <f aca="false">SUM(I487:I494)</f>
        <v>44648</v>
      </c>
      <c r="J495" s="140"/>
    </row>
    <row r="496" customFormat="false" ht="13.5" hidden="false" customHeight="false" outlineLevel="0" collapsed="false">
      <c r="B496" s="142" t="s">
        <v>214</v>
      </c>
      <c r="C496" s="140"/>
      <c r="D496" s="140"/>
      <c r="E496" s="140"/>
      <c r="F496" s="141"/>
      <c r="G496" s="142"/>
      <c r="H496" s="143" t="str">
        <f aca="false">IF(C496&lt;&gt;"",VLOOKUP(C496,単価表!$D$3:$E$102,2,0),"")</f>
        <v/>
      </c>
      <c r="I496" s="143" t="n">
        <f aca="false">ROUNDUP(I495,-1)</f>
        <v>44650</v>
      </c>
      <c r="J496" s="146"/>
    </row>
    <row r="498" customFormat="false" ht="13.5" hidden="false" customHeight="false" outlineLevel="0" collapsed="false">
      <c r="B498" s="131" t="s">
        <v>259</v>
      </c>
      <c r="C498" s="132" t="s">
        <v>258</v>
      </c>
      <c r="D498" s="133"/>
      <c r="E498" s="132" t="s">
        <v>199</v>
      </c>
      <c r="F498" s="134" t="s">
        <v>216</v>
      </c>
      <c r="G498" s="133"/>
      <c r="H498" s="133"/>
      <c r="I498" s="132" t="n">
        <v>10</v>
      </c>
      <c r="J498" s="135" t="s">
        <v>201</v>
      </c>
    </row>
    <row r="499" customFormat="false" ht="13.5" hidden="false" customHeight="false" outlineLevel="0" collapsed="false">
      <c r="B499" s="136"/>
      <c r="C499" s="137"/>
      <c r="D499" s="137"/>
      <c r="E499" s="137"/>
      <c r="F499" s="137"/>
      <c r="G499" s="137"/>
      <c r="H499" s="137"/>
      <c r="I499" s="137"/>
      <c r="J499" s="138"/>
    </row>
    <row r="500" customFormat="false" ht="13.5" hidden="false" customHeight="false" outlineLevel="0" collapsed="false">
      <c r="B500" s="139" t="s">
        <v>202</v>
      </c>
      <c r="C500" s="139" t="s">
        <v>203</v>
      </c>
      <c r="D500" s="139" t="s">
        <v>204</v>
      </c>
      <c r="E500" s="139" t="s">
        <v>205</v>
      </c>
      <c r="F500" s="139" t="s">
        <v>5</v>
      </c>
      <c r="G500" s="139" t="s">
        <v>6</v>
      </c>
      <c r="H500" s="139" t="s">
        <v>7</v>
      </c>
      <c r="I500" s="139" t="s">
        <v>8</v>
      </c>
      <c r="J500" s="139" t="s">
        <v>206</v>
      </c>
    </row>
    <row r="501" customFormat="false" ht="13.5" hidden="false" customHeight="false" outlineLevel="0" collapsed="false">
      <c r="B501" s="140" t="s">
        <v>258</v>
      </c>
      <c r="C501" s="140" t="s">
        <v>199</v>
      </c>
      <c r="D501" s="140"/>
      <c r="E501" s="140"/>
      <c r="F501" s="141" t="n">
        <v>10</v>
      </c>
      <c r="G501" s="142" t="s">
        <v>38</v>
      </c>
      <c r="H501" s="143"/>
      <c r="I501" s="143"/>
      <c r="J501" s="140"/>
    </row>
    <row r="502" customFormat="false" ht="13.5" hidden="false" customHeight="false" outlineLevel="0" collapsed="false">
      <c r="B502" s="140"/>
      <c r="C502" s="140" t="s">
        <v>207</v>
      </c>
      <c r="D502" s="140"/>
      <c r="E502" s="140"/>
      <c r="F502" s="141" t="n">
        <v>3</v>
      </c>
      <c r="G502" s="144" t="str">
        <f aca="false">VLOOKUP(C502,単価表!$D$3:$F$102,3,0)</f>
        <v>人</v>
      </c>
      <c r="H502" s="143" t="n">
        <f aca="false">VLOOKUP(C502,単価表!$D$3:$E$102,2,0)</f>
        <v>15900</v>
      </c>
      <c r="I502" s="143" t="n">
        <f aca="false">ROUNDDOWN(F502*H502,0)</f>
        <v>47700</v>
      </c>
      <c r="J502" s="140"/>
    </row>
    <row r="503" customFormat="false" ht="13.5" hidden="false" customHeight="false" outlineLevel="0" collapsed="false">
      <c r="B503" s="140"/>
      <c r="C503" s="140" t="s">
        <v>208</v>
      </c>
      <c r="D503" s="140"/>
      <c r="E503" s="140"/>
      <c r="F503" s="141" t="n">
        <v>1.1</v>
      </c>
      <c r="G503" s="144" t="str">
        <f aca="false">VLOOKUP(C503,単価表!$D$3:$F$102,3,0)</f>
        <v>人</v>
      </c>
      <c r="H503" s="143" t="n">
        <f aca="false">VLOOKUP(C503,単価表!$D$3:$E$102,2,0)</f>
        <v>13800</v>
      </c>
      <c r="I503" s="143" t="n">
        <f aca="false">ROUNDDOWN(F503*H503,0)</f>
        <v>15180</v>
      </c>
      <c r="J503" s="140"/>
    </row>
    <row r="504" customFormat="false" ht="13.5" hidden="false" customHeight="false" outlineLevel="0" collapsed="false">
      <c r="B504" s="140"/>
      <c r="C504" s="140" t="s">
        <v>209</v>
      </c>
      <c r="D504" s="140"/>
      <c r="E504" s="140"/>
      <c r="F504" s="141" t="n">
        <v>0.1</v>
      </c>
      <c r="G504" s="144" t="str">
        <f aca="false">VLOOKUP(C504,単価表!$D$3:$F$102,3,0)</f>
        <v>日</v>
      </c>
      <c r="H504" s="143" t="n">
        <f aca="false">運転費!$I$136</f>
        <v>20354</v>
      </c>
      <c r="I504" s="143" t="n">
        <f aca="false">ROUNDDOWN(F504*H504,0)</f>
        <v>2035</v>
      </c>
      <c r="J504" s="140" t="s">
        <v>210</v>
      </c>
    </row>
    <row r="505" customFormat="false" ht="13.5" hidden="false" customHeight="false" outlineLevel="0" collapsed="false">
      <c r="B505" s="140"/>
      <c r="C505" s="140" t="s">
        <v>211</v>
      </c>
      <c r="D505" s="140"/>
      <c r="E505" s="140"/>
      <c r="F505" s="141" t="n">
        <v>75</v>
      </c>
      <c r="G505" s="144" t="str">
        <f aca="false">VLOOKUP(C505,単価表!$D$3:$F$102,3,0)</f>
        <v>ｋｇ</v>
      </c>
      <c r="H505" s="143" t="n">
        <f aca="false">VLOOKUP(C505,単価表!$D$3:$E$102,2,0)</f>
        <v>14.5</v>
      </c>
      <c r="I505" s="143" t="n">
        <f aca="false">ROUNDDOWN(F505*H505,0)</f>
        <v>1087</v>
      </c>
      <c r="J505" s="140"/>
    </row>
    <row r="506" customFormat="false" ht="13.5" hidden="false" customHeight="false" outlineLevel="0" collapsed="false">
      <c r="B506" s="140"/>
      <c r="C506" s="140" t="s">
        <v>212</v>
      </c>
      <c r="D506" s="140"/>
      <c r="E506" s="140"/>
      <c r="F506" s="141" t="n">
        <v>1</v>
      </c>
      <c r="G506" s="144" t="str">
        <f aca="false">VLOOKUP(C506,単価表!$D$3:$F$102,3,0)</f>
        <v>式</v>
      </c>
      <c r="H506" s="143"/>
      <c r="I506" s="143"/>
      <c r="J506" s="145"/>
    </row>
    <row r="507" customFormat="false" ht="13.5" hidden="false" customHeight="false" outlineLevel="0" collapsed="false">
      <c r="B507" s="142"/>
      <c r="C507" s="140"/>
      <c r="D507" s="140"/>
      <c r="E507" s="140"/>
      <c r="F507" s="141"/>
      <c r="G507" s="142"/>
      <c r="H507" s="143"/>
      <c r="I507" s="143"/>
      <c r="J507" s="140"/>
    </row>
    <row r="508" customFormat="false" ht="13.5" hidden="false" customHeight="false" outlineLevel="0" collapsed="false">
      <c r="B508" s="140"/>
      <c r="C508" s="140"/>
      <c r="D508" s="140"/>
      <c r="E508" s="140"/>
      <c r="F508" s="141"/>
      <c r="G508" s="142"/>
      <c r="H508" s="143" t="str">
        <f aca="false">IF(C508&lt;&gt;"",VLOOKUP(C508,単価表!$D$3:$E$102,2,0),"")</f>
        <v/>
      </c>
      <c r="I508" s="143"/>
      <c r="J508" s="140"/>
    </row>
    <row r="509" customFormat="false" ht="13.5" hidden="false" customHeight="false" outlineLevel="0" collapsed="false">
      <c r="B509" s="140"/>
      <c r="C509" s="140"/>
      <c r="D509" s="140"/>
      <c r="E509" s="140"/>
      <c r="F509" s="141"/>
      <c r="G509" s="142"/>
      <c r="H509" s="143" t="str">
        <f aca="false">IF(C509&lt;&gt;"",VLOOKUP(C509,単価表!$D$3:$E$102,2,0),"")</f>
        <v/>
      </c>
      <c r="I509" s="143"/>
      <c r="J509" s="140"/>
    </row>
    <row r="510" customFormat="false" ht="13.5" hidden="false" customHeight="false" outlineLevel="0" collapsed="false">
      <c r="B510" s="142" t="s">
        <v>213</v>
      </c>
      <c r="C510" s="140"/>
      <c r="D510" s="140"/>
      <c r="E510" s="140"/>
      <c r="F510" s="141"/>
      <c r="G510" s="142"/>
      <c r="H510" s="143"/>
      <c r="I510" s="143" t="n">
        <f aca="false">SUM(I502:I509)</f>
        <v>66002</v>
      </c>
      <c r="J510" s="140"/>
    </row>
    <row r="511" customFormat="false" ht="13.5" hidden="false" customHeight="false" outlineLevel="0" collapsed="false">
      <c r="B511" s="142" t="s">
        <v>214</v>
      </c>
      <c r="C511" s="140"/>
      <c r="D511" s="140"/>
      <c r="E511" s="140"/>
      <c r="F511" s="141"/>
      <c r="G511" s="142"/>
      <c r="H511" s="143" t="str">
        <f aca="false">IF(C511&lt;&gt;"",VLOOKUP(C511,単価表!$D$3:$E$102,2,0),"")</f>
        <v/>
      </c>
      <c r="I511" s="143" t="n">
        <f aca="false">ROUNDUP(I510,-1)</f>
        <v>66010</v>
      </c>
      <c r="J511" s="140"/>
    </row>
    <row r="513" customFormat="false" ht="13.5" hidden="false" customHeight="false" outlineLevel="0" collapsed="false">
      <c r="B513" s="131" t="s">
        <v>260</v>
      </c>
      <c r="C513" s="132" t="s">
        <v>258</v>
      </c>
      <c r="D513" s="133"/>
      <c r="E513" s="132" t="s">
        <v>199</v>
      </c>
      <c r="F513" s="134" t="s">
        <v>218</v>
      </c>
      <c r="G513" s="133"/>
      <c r="H513" s="133"/>
      <c r="I513" s="132" t="n">
        <v>10</v>
      </c>
      <c r="J513" s="135" t="s">
        <v>201</v>
      </c>
    </row>
    <row r="514" customFormat="false" ht="13.5" hidden="false" customHeight="false" outlineLevel="0" collapsed="false">
      <c r="B514" s="136"/>
      <c r="C514" s="137"/>
      <c r="D514" s="137"/>
      <c r="E514" s="137"/>
      <c r="F514" s="137"/>
      <c r="G514" s="137"/>
      <c r="H514" s="137"/>
      <c r="I514" s="137"/>
      <c r="J514" s="138"/>
    </row>
    <row r="515" customFormat="false" ht="13.5" hidden="false" customHeight="false" outlineLevel="0" collapsed="false">
      <c r="B515" s="139" t="s">
        <v>202</v>
      </c>
      <c r="C515" s="139" t="s">
        <v>203</v>
      </c>
      <c r="D515" s="139" t="s">
        <v>204</v>
      </c>
      <c r="E515" s="139" t="s">
        <v>205</v>
      </c>
      <c r="F515" s="139" t="s">
        <v>5</v>
      </c>
      <c r="G515" s="139" t="s">
        <v>6</v>
      </c>
      <c r="H515" s="139" t="s">
        <v>7</v>
      </c>
      <c r="I515" s="139" t="s">
        <v>8</v>
      </c>
      <c r="J515" s="139" t="s">
        <v>206</v>
      </c>
    </row>
    <row r="516" customFormat="false" ht="13.5" hidden="false" customHeight="false" outlineLevel="0" collapsed="false">
      <c r="B516" s="140" t="s">
        <v>258</v>
      </c>
      <c r="C516" s="140" t="s">
        <v>199</v>
      </c>
      <c r="D516" s="140"/>
      <c r="E516" s="140"/>
      <c r="F516" s="141" t="n">
        <v>10</v>
      </c>
      <c r="G516" s="142" t="s">
        <v>38</v>
      </c>
      <c r="H516" s="143"/>
      <c r="I516" s="143"/>
      <c r="J516" s="140"/>
    </row>
    <row r="517" customFormat="false" ht="13.5" hidden="false" customHeight="false" outlineLevel="0" collapsed="false">
      <c r="B517" s="140"/>
      <c r="C517" s="140" t="s">
        <v>207</v>
      </c>
      <c r="D517" s="140"/>
      <c r="E517" s="140"/>
      <c r="F517" s="141" t="n">
        <v>6.6</v>
      </c>
      <c r="G517" s="144" t="str">
        <f aca="false">VLOOKUP(C517,単価表!$D$3:$F$102,3,0)</f>
        <v>人</v>
      </c>
      <c r="H517" s="143" t="n">
        <f aca="false">VLOOKUP(C517,単価表!$D$3:$E$102,2,0)</f>
        <v>15900</v>
      </c>
      <c r="I517" s="143" t="n">
        <f aca="false">ROUNDDOWN(F517*H517,0)</f>
        <v>104940</v>
      </c>
      <c r="J517" s="140"/>
    </row>
    <row r="518" customFormat="false" ht="13.5" hidden="false" customHeight="false" outlineLevel="0" collapsed="false">
      <c r="B518" s="140"/>
      <c r="C518" s="140" t="s">
        <v>208</v>
      </c>
      <c r="D518" s="140"/>
      <c r="E518" s="140"/>
      <c r="F518" s="141" t="n">
        <v>1.9</v>
      </c>
      <c r="G518" s="144" t="str">
        <f aca="false">VLOOKUP(C518,単価表!$D$3:$F$102,3,0)</f>
        <v>人</v>
      </c>
      <c r="H518" s="143" t="n">
        <f aca="false">VLOOKUP(C518,単価表!$D$3:$E$102,2,0)</f>
        <v>13800</v>
      </c>
      <c r="I518" s="143" t="n">
        <f aca="false">ROUNDDOWN(F518*H518,0)</f>
        <v>26220</v>
      </c>
      <c r="J518" s="140"/>
    </row>
    <row r="519" customFormat="false" ht="13.5" hidden="false" customHeight="false" outlineLevel="0" collapsed="false">
      <c r="B519" s="140"/>
      <c r="C519" s="140" t="s">
        <v>209</v>
      </c>
      <c r="D519" s="140"/>
      <c r="E519" s="140"/>
      <c r="F519" s="141" t="n">
        <v>0.2</v>
      </c>
      <c r="G519" s="144" t="str">
        <f aca="false">VLOOKUP(C519,単価表!$D$3:$F$102,3,0)</f>
        <v>日</v>
      </c>
      <c r="H519" s="143" t="n">
        <f aca="false">運転費!$I$136</f>
        <v>20354</v>
      </c>
      <c r="I519" s="143" t="n">
        <f aca="false">ROUNDDOWN(F519*H519,0)</f>
        <v>4070</v>
      </c>
      <c r="J519" s="140" t="s">
        <v>210</v>
      </c>
    </row>
    <row r="520" customFormat="false" ht="13.5" hidden="false" customHeight="false" outlineLevel="0" collapsed="false">
      <c r="B520" s="140"/>
      <c r="C520" s="140" t="s">
        <v>211</v>
      </c>
      <c r="D520" s="140"/>
      <c r="E520" s="140"/>
      <c r="F520" s="141" t="n">
        <v>150</v>
      </c>
      <c r="G520" s="144" t="str">
        <f aca="false">VLOOKUP(C520,単価表!$D$3:$F$102,3,0)</f>
        <v>ｋｇ</v>
      </c>
      <c r="H520" s="143" t="n">
        <f aca="false">VLOOKUP(C520,単価表!$D$3:$E$102,2,0)</f>
        <v>14.5</v>
      </c>
      <c r="I520" s="143" t="n">
        <f aca="false">ROUNDDOWN(F520*H520,0)</f>
        <v>2175</v>
      </c>
      <c r="J520" s="140"/>
    </row>
    <row r="521" customFormat="false" ht="13.5" hidden="false" customHeight="false" outlineLevel="0" collapsed="false">
      <c r="B521" s="140"/>
      <c r="C521" s="140" t="s">
        <v>212</v>
      </c>
      <c r="D521" s="140"/>
      <c r="E521" s="140"/>
      <c r="F521" s="141" t="n">
        <v>1</v>
      </c>
      <c r="G521" s="144" t="str">
        <f aca="false">VLOOKUP(C521,単価表!$D$3:$F$102,3,0)</f>
        <v>式</v>
      </c>
      <c r="H521" s="143"/>
      <c r="I521" s="143"/>
      <c r="J521" s="145"/>
    </row>
    <row r="522" customFormat="false" ht="13.5" hidden="false" customHeight="false" outlineLevel="0" collapsed="false">
      <c r="B522" s="142"/>
      <c r="C522" s="140"/>
      <c r="D522" s="140"/>
      <c r="E522" s="140"/>
      <c r="F522" s="141"/>
      <c r="G522" s="142"/>
      <c r="H522" s="143"/>
      <c r="I522" s="143"/>
      <c r="J522" s="140"/>
    </row>
    <row r="523" customFormat="false" ht="13.5" hidden="false" customHeight="false" outlineLevel="0" collapsed="false">
      <c r="B523" s="140"/>
      <c r="C523" s="140"/>
      <c r="D523" s="140"/>
      <c r="E523" s="140"/>
      <c r="F523" s="141"/>
      <c r="G523" s="142"/>
      <c r="H523" s="143" t="str">
        <f aca="false">IF(C523&lt;&gt;"",VLOOKUP(C523,単価表!$D$3:$E$102,2,0),"")</f>
        <v/>
      </c>
      <c r="I523" s="143"/>
      <c r="J523" s="140"/>
    </row>
    <row r="524" customFormat="false" ht="13.5" hidden="false" customHeight="false" outlineLevel="0" collapsed="false">
      <c r="B524" s="140"/>
      <c r="C524" s="140"/>
      <c r="D524" s="140"/>
      <c r="E524" s="140"/>
      <c r="F524" s="141"/>
      <c r="G524" s="142"/>
      <c r="H524" s="143" t="str">
        <f aca="false">IF(C524&lt;&gt;"",VLOOKUP(C524,単価表!$D$3:$E$102,2,0),"")</f>
        <v/>
      </c>
      <c r="I524" s="143"/>
      <c r="J524" s="140"/>
    </row>
    <row r="525" customFormat="false" ht="13.5" hidden="false" customHeight="false" outlineLevel="0" collapsed="false">
      <c r="B525" s="142" t="s">
        <v>213</v>
      </c>
      <c r="C525" s="140"/>
      <c r="D525" s="140"/>
      <c r="E525" s="140"/>
      <c r="F525" s="141"/>
      <c r="G525" s="142"/>
      <c r="H525" s="143"/>
      <c r="I525" s="143" t="n">
        <f aca="false">SUM(I517:I524)</f>
        <v>137405</v>
      </c>
      <c r="J525" s="140"/>
    </row>
    <row r="526" customFormat="false" ht="13.5" hidden="false" customHeight="false" outlineLevel="0" collapsed="false">
      <c r="B526" s="142" t="s">
        <v>214</v>
      </c>
      <c r="C526" s="140"/>
      <c r="D526" s="140"/>
      <c r="E526" s="140"/>
      <c r="F526" s="141"/>
      <c r="G526" s="142"/>
      <c r="H526" s="143" t="str">
        <f aca="false">IF(C526&lt;&gt;"",VLOOKUP(C526,単価表!$D$3:$E$102,2,0),"")</f>
        <v/>
      </c>
      <c r="I526" s="143" t="n">
        <f aca="false">ROUNDUP(I525,-1)</f>
        <v>137410</v>
      </c>
      <c r="J526" s="140"/>
    </row>
    <row r="528" customFormat="false" ht="13.5" hidden="false" customHeight="false" outlineLevel="0" collapsed="false">
      <c r="B528" s="131" t="s">
        <v>261</v>
      </c>
      <c r="C528" s="132" t="s">
        <v>258</v>
      </c>
      <c r="D528" s="133"/>
      <c r="E528" s="132" t="s">
        <v>199</v>
      </c>
      <c r="F528" s="134" t="s">
        <v>220</v>
      </c>
      <c r="G528" s="133"/>
      <c r="H528" s="133"/>
      <c r="I528" s="132" t="n">
        <v>10</v>
      </c>
      <c r="J528" s="135" t="s">
        <v>201</v>
      </c>
    </row>
    <row r="529" customFormat="false" ht="13.5" hidden="false" customHeight="false" outlineLevel="0" collapsed="false">
      <c r="B529" s="136"/>
      <c r="C529" s="137"/>
      <c r="D529" s="137"/>
      <c r="E529" s="137"/>
      <c r="F529" s="137"/>
      <c r="G529" s="137"/>
      <c r="H529" s="137"/>
      <c r="I529" s="137"/>
      <c r="J529" s="138"/>
    </row>
    <row r="530" customFormat="false" ht="13.5" hidden="false" customHeight="false" outlineLevel="0" collapsed="false">
      <c r="B530" s="139" t="s">
        <v>202</v>
      </c>
      <c r="C530" s="139" t="s">
        <v>203</v>
      </c>
      <c r="D530" s="139" t="s">
        <v>204</v>
      </c>
      <c r="E530" s="139" t="s">
        <v>205</v>
      </c>
      <c r="F530" s="139" t="s">
        <v>5</v>
      </c>
      <c r="G530" s="139" t="s">
        <v>6</v>
      </c>
      <c r="H530" s="139" t="s">
        <v>7</v>
      </c>
      <c r="I530" s="139" t="s">
        <v>8</v>
      </c>
      <c r="J530" s="139" t="s">
        <v>206</v>
      </c>
    </row>
    <row r="531" customFormat="false" ht="13.5" hidden="false" customHeight="false" outlineLevel="0" collapsed="false">
      <c r="B531" s="140" t="s">
        <v>258</v>
      </c>
      <c r="C531" s="140" t="s">
        <v>199</v>
      </c>
      <c r="D531" s="140"/>
      <c r="E531" s="140"/>
      <c r="F531" s="141" t="n">
        <v>10</v>
      </c>
      <c r="G531" s="142" t="s">
        <v>38</v>
      </c>
      <c r="H531" s="143"/>
      <c r="I531" s="143"/>
      <c r="J531" s="140"/>
    </row>
    <row r="532" customFormat="false" ht="13.5" hidden="false" customHeight="false" outlineLevel="0" collapsed="false">
      <c r="B532" s="140"/>
      <c r="C532" s="140" t="s">
        <v>207</v>
      </c>
      <c r="D532" s="140"/>
      <c r="E532" s="140"/>
      <c r="F532" s="141" t="n">
        <v>13.3</v>
      </c>
      <c r="G532" s="144" t="str">
        <f aca="false">VLOOKUP(C532,単価表!$D$3:$F$102,3,0)</f>
        <v>人</v>
      </c>
      <c r="H532" s="143" t="n">
        <f aca="false">VLOOKUP(C532,単価表!$D$3:$E$102,2,0)</f>
        <v>15900</v>
      </c>
      <c r="I532" s="143" t="n">
        <f aca="false">ROUNDDOWN(F532*H532,0)</f>
        <v>211470</v>
      </c>
      <c r="J532" s="140"/>
    </row>
    <row r="533" customFormat="false" ht="13.5" hidden="false" customHeight="false" outlineLevel="0" collapsed="false">
      <c r="B533" s="140"/>
      <c r="C533" s="140" t="s">
        <v>208</v>
      </c>
      <c r="D533" s="140"/>
      <c r="E533" s="140"/>
      <c r="F533" s="141" t="n">
        <v>4.2</v>
      </c>
      <c r="G533" s="144" t="str">
        <f aca="false">VLOOKUP(C533,単価表!$D$3:$F$102,3,0)</f>
        <v>人</v>
      </c>
      <c r="H533" s="143" t="n">
        <f aca="false">VLOOKUP(C533,単価表!$D$3:$E$102,2,0)</f>
        <v>13800</v>
      </c>
      <c r="I533" s="143" t="n">
        <f aca="false">ROUNDDOWN(F533*H533,0)</f>
        <v>57960</v>
      </c>
      <c r="J533" s="140"/>
    </row>
    <row r="534" customFormat="false" ht="13.5" hidden="false" customHeight="false" outlineLevel="0" collapsed="false">
      <c r="B534" s="140"/>
      <c r="C534" s="140" t="s">
        <v>209</v>
      </c>
      <c r="D534" s="140"/>
      <c r="E534" s="140"/>
      <c r="F534" s="141" t="n">
        <v>0.3</v>
      </c>
      <c r="G534" s="144" t="str">
        <f aca="false">VLOOKUP(C534,単価表!$D$3:$F$102,3,0)</f>
        <v>日</v>
      </c>
      <c r="H534" s="143" t="n">
        <f aca="false">運転費!$I$136</f>
        <v>20354</v>
      </c>
      <c r="I534" s="143" t="n">
        <f aca="false">ROUNDDOWN(F534*H534,0)</f>
        <v>6106</v>
      </c>
      <c r="J534" s="140" t="s">
        <v>210</v>
      </c>
    </row>
    <row r="535" customFormat="false" ht="13.5" hidden="false" customHeight="false" outlineLevel="0" collapsed="false">
      <c r="B535" s="140"/>
      <c r="C535" s="140" t="s">
        <v>211</v>
      </c>
      <c r="D535" s="140"/>
      <c r="E535" s="140"/>
      <c r="F535" s="141" t="n">
        <v>225</v>
      </c>
      <c r="G535" s="144" t="str">
        <f aca="false">VLOOKUP(C535,単価表!$D$3:$F$102,3,0)</f>
        <v>ｋｇ</v>
      </c>
      <c r="H535" s="143" t="n">
        <f aca="false">VLOOKUP(C535,単価表!$D$3:$E$102,2,0)</f>
        <v>14.5</v>
      </c>
      <c r="I535" s="143" t="n">
        <f aca="false">ROUNDDOWN(F535*H535,0)</f>
        <v>3262</v>
      </c>
      <c r="J535" s="140"/>
    </row>
    <row r="536" customFormat="false" ht="13.5" hidden="false" customHeight="false" outlineLevel="0" collapsed="false">
      <c r="B536" s="140"/>
      <c r="C536" s="140" t="s">
        <v>212</v>
      </c>
      <c r="D536" s="140"/>
      <c r="E536" s="140"/>
      <c r="F536" s="141" t="n">
        <v>1</v>
      </c>
      <c r="G536" s="144" t="str">
        <f aca="false">VLOOKUP(C536,単価表!$D$3:$F$102,3,0)</f>
        <v>式</v>
      </c>
      <c r="H536" s="143"/>
      <c r="I536" s="143"/>
      <c r="J536" s="145"/>
    </row>
    <row r="537" customFormat="false" ht="13.5" hidden="false" customHeight="false" outlineLevel="0" collapsed="false">
      <c r="B537" s="142"/>
      <c r="C537" s="140"/>
      <c r="D537" s="140"/>
      <c r="E537" s="140"/>
      <c r="F537" s="141"/>
      <c r="G537" s="142"/>
      <c r="H537" s="143" t="str">
        <f aca="false">IF(C537&lt;&gt;"",VLOOKUP(C537,単価表!$D$3:$E$102,2,0),"")</f>
        <v/>
      </c>
      <c r="I537" s="143"/>
      <c r="J537" s="140"/>
    </row>
    <row r="538" customFormat="false" ht="13.5" hidden="false" customHeight="false" outlineLevel="0" collapsed="false">
      <c r="B538" s="140"/>
      <c r="C538" s="140"/>
      <c r="D538" s="140"/>
      <c r="E538" s="140"/>
      <c r="F538" s="141"/>
      <c r="G538" s="142"/>
      <c r="H538" s="143" t="str">
        <f aca="false">IF(C538&lt;&gt;"",VLOOKUP(C538,単価表!$D$3:$E$102,2,0),"")</f>
        <v/>
      </c>
      <c r="I538" s="143"/>
      <c r="J538" s="140"/>
    </row>
    <row r="539" customFormat="false" ht="13.5" hidden="false" customHeight="false" outlineLevel="0" collapsed="false">
      <c r="B539" s="140"/>
      <c r="C539" s="140"/>
      <c r="D539" s="140"/>
      <c r="E539" s="140"/>
      <c r="F539" s="141"/>
      <c r="G539" s="142"/>
      <c r="H539" s="143" t="str">
        <f aca="false">IF(C539&lt;&gt;"",VLOOKUP(C539,単価表!$D$3:$E$102,2,0),"")</f>
        <v/>
      </c>
      <c r="I539" s="143"/>
      <c r="J539" s="140"/>
    </row>
    <row r="540" customFormat="false" ht="13.5" hidden="false" customHeight="false" outlineLevel="0" collapsed="false">
      <c r="B540" s="142" t="s">
        <v>213</v>
      </c>
      <c r="C540" s="140"/>
      <c r="D540" s="140"/>
      <c r="E540" s="140"/>
      <c r="F540" s="141"/>
      <c r="G540" s="142"/>
      <c r="H540" s="143"/>
      <c r="I540" s="143" t="n">
        <f aca="false">SUM(I532:I539)</f>
        <v>278798</v>
      </c>
      <c r="J540" s="140"/>
    </row>
    <row r="541" customFormat="false" ht="13.5" hidden="false" customHeight="false" outlineLevel="0" collapsed="false">
      <c r="B541" s="142" t="s">
        <v>214</v>
      </c>
      <c r="C541" s="140"/>
      <c r="D541" s="140"/>
      <c r="E541" s="140"/>
      <c r="F541" s="141"/>
      <c r="G541" s="142"/>
      <c r="H541" s="143" t="str">
        <f aca="false">IF(C541&lt;&gt;"",VLOOKUP(C541,単価表!$D$3:$E$102,2,0),"")</f>
        <v/>
      </c>
      <c r="I541" s="143" t="n">
        <f aca="false">ROUNDUP(I540,-1)</f>
        <v>278800</v>
      </c>
      <c r="J541" s="140"/>
    </row>
    <row r="543" customFormat="false" ht="13.5" hidden="false" customHeight="false" outlineLevel="0" collapsed="false">
      <c r="B543" s="131" t="s">
        <v>262</v>
      </c>
      <c r="C543" s="132" t="s">
        <v>258</v>
      </c>
      <c r="D543" s="133"/>
      <c r="E543" s="132" t="s">
        <v>199</v>
      </c>
      <c r="F543" s="134" t="s">
        <v>222</v>
      </c>
      <c r="G543" s="133"/>
      <c r="H543" s="133"/>
      <c r="I543" s="132" t="n">
        <v>10</v>
      </c>
      <c r="J543" s="135" t="s">
        <v>201</v>
      </c>
    </row>
    <row r="544" customFormat="false" ht="13.5" hidden="false" customHeight="false" outlineLevel="0" collapsed="false">
      <c r="B544" s="136"/>
      <c r="C544" s="137"/>
      <c r="D544" s="137"/>
      <c r="E544" s="137"/>
      <c r="F544" s="137"/>
      <c r="G544" s="137"/>
      <c r="H544" s="137"/>
      <c r="I544" s="137"/>
      <c r="J544" s="138"/>
    </row>
    <row r="545" customFormat="false" ht="13.5" hidden="false" customHeight="false" outlineLevel="0" collapsed="false">
      <c r="B545" s="139" t="s">
        <v>202</v>
      </c>
      <c r="C545" s="139" t="s">
        <v>203</v>
      </c>
      <c r="D545" s="139" t="s">
        <v>204</v>
      </c>
      <c r="E545" s="139" t="s">
        <v>205</v>
      </c>
      <c r="F545" s="139" t="s">
        <v>5</v>
      </c>
      <c r="G545" s="139" t="s">
        <v>6</v>
      </c>
      <c r="H545" s="139" t="s">
        <v>7</v>
      </c>
      <c r="I545" s="139" t="s">
        <v>8</v>
      </c>
      <c r="J545" s="139" t="s">
        <v>206</v>
      </c>
    </row>
    <row r="546" customFormat="false" ht="13.5" hidden="false" customHeight="false" outlineLevel="0" collapsed="false">
      <c r="B546" s="140" t="s">
        <v>258</v>
      </c>
      <c r="C546" s="140" t="s">
        <v>199</v>
      </c>
      <c r="D546" s="140"/>
      <c r="E546" s="140"/>
      <c r="F546" s="141" t="n">
        <v>10</v>
      </c>
      <c r="G546" s="142" t="s">
        <v>38</v>
      </c>
      <c r="H546" s="143"/>
      <c r="I546" s="143"/>
      <c r="J546" s="140"/>
    </row>
    <row r="547" customFormat="false" ht="13.5" hidden="false" customHeight="false" outlineLevel="0" collapsed="false">
      <c r="B547" s="140"/>
      <c r="C547" s="140" t="s">
        <v>207</v>
      </c>
      <c r="D547" s="140"/>
      <c r="E547" s="140"/>
      <c r="F547" s="141" t="n">
        <v>28.5</v>
      </c>
      <c r="G547" s="144" t="str">
        <f aca="false">VLOOKUP(C547,単価表!$D$3:$F$102,3,0)</f>
        <v>人</v>
      </c>
      <c r="H547" s="143" t="n">
        <f aca="false">VLOOKUP(C547,単価表!$D$3:$E$102,2,0)</f>
        <v>15900</v>
      </c>
      <c r="I547" s="143" t="n">
        <f aca="false">ROUNDDOWN(F547*H547,0)</f>
        <v>453150</v>
      </c>
      <c r="J547" s="140"/>
    </row>
    <row r="548" customFormat="false" ht="13.5" hidden="false" customHeight="false" outlineLevel="0" collapsed="false">
      <c r="B548" s="140"/>
      <c r="C548" s="140" t="s">
        <v>208</v>
      </c>
      <c r="D548" s="140"/>
      <c r="E548" s="140"/>
      <c r="F548" s="141" t="n">
        <v>8.7</v>
      </c>
      <c r="G548" s="144" t="str">
        <f aca="false">VLOOKUP(C548,単価表!$D$3:$F$102,3,0)</f>
        <v>人</v>
      </c>
      <c r="H548" s="143" t="n">
        <f aca="false">VLOOKUP(C548,単価表!$D$3:$E$102,2,0)</f>
        <v>13800</v>
      </c>
      <c r="I548" s="143" t="n">
        <f aca="false">ROUNDDOWN(F548*H548,0)</f>
        <v>120060</v>
      </c>
      <c r="J548" s="140"/>
    </row>
    <row r="549" customFormat="false" ht="13.5" hidden="false" customHeight="false" outlineLevel="0" collapsed="false">
      <c r="B549" s="140"/>
      <c r="C549" s="140" t="s">
        <v>209</v>
      </c>
      <c r="D549" s="140"/>
      <c r="E549" s="140"/>
      <c r="F549" s="141" t="n">
        <v>0.5</v>
      </c>
      <c r="G549" s="144" t="str">
        <f aca="false">VLOOKUP(C549,単価表!$D$3:$F$102,3,0)</f>
        <v>日</v>
      </c>
      <c r="H549" s="143" t="n">
        <f aca="false">運転費!$I$136</f>
        <v>20354</v>
      </c>
      <c r="I549" s="143" t="n">
        <f aca="false">ROUNDDOWN(F549*H549,0)</f>
        <v>10177</v>
      </c>
      <c r="J549" s="140" t="s">
        <v>210</v>
      </c>
    </row>
    <row r="550" customFormat="false" ht="13.5" hidden="false" customHeight="false" outlineLevel="0" collapsed="false">
      <c r="B550" s="140"/>
      <c r="C550" s="140" t="s">
        <v>211</v>
      </c>
      <c r="D550" s="140"/>
      <c r="E550" s="140"/>
      <c r="F550" s="141" t="n">
        <v>375</v>
      </c>
      <c r="G550" s="144" t="str">
        <f aca="false">VLOOKUP(C550,単価表!$D$3:$F$102,3,0)</f>
        <v>ｋｇ</v>
      </c>
      <c r="H550" s="143" t="n">
        <f aca="false">VLOOKUP(C550,単価表!$D$3:$E$102,2,0)</f>
        <v>14.5</v>
      </c>
      <c r="I550" s="143" t="n">
        <f aca="false">ROUNDDOWN(F550*H550,0)</f>
        <v>5437</v>
      </c>
      <c r="J550" s="140"/>
    </row>
    <row r="551" customFormat="false" ht="13.5" hidden="false" customHeight="false" outlineLevel="0" collapsed="false">
      <c r="B551" s="140"/>
      <c r="C551" s="140" t="s">
        <v>212</v>
      </c>
      <c r="D551" s="140"/>
      <c r="E551" s="140"/>
      <c r="F551" s="141" t="n">
        <v>1</v>
      </c>
      <c r="G551" s="144" t="str">
        <f aca="false">VLOOKUP(C551,単価表!$D$3:$F$102,3,0)</f>
        <v>式</v>
      </c>
      <c r="H551" s="143"/>
      <c r="I551" s="143"/>
      <c r="J551" s="145"/>
    </row>
    <row r="552" customFormat="false" ht="13.5" hidden="false" customHeight="false" outlineLevel="0" collapsed="false">
      <c r="B552" s="142"/>
      <c r="C552" s="140"/>
      <c r="D552" s="140"/>
      <c r="E552" s="140"/>
      <c r="F552" s="141"/>
      <c r="G552" s="142"/>
      <c r="H552" s="143"/>
      <c r="I552" s="143"/>
      <c r="J552" s="140"/>
    </row>
    <row r="553" customFormat="false" ht="13.5" hidden="false" customHeight="false" outlineLevel="0" collapsed="false">
      <c r="B553" s="140"/>
      <c r="C553" s="140"/>
      <c r="D553" s="140"/>
      <c r="E553" s="140"/>
      <c r="F553" s="141"/>
      <c r="G553" s="142"/>
      <c r="H553" s="143" t="str">
        <f aca="false">IF(C553&lt;&gt;"",VLOOKUP(C553,単価表!$D$3:$E$102,2,0),"")</f>
        <v/>
      </c>
      <c r="I553" s="143"/>
      <c r="J553" s="140"/>
    </row>
    <row r="554" customFormat="false" ht="13.5" hidden="false" customHeight="false" outlineLevel="0" collapsed="false">
      <c r="B554" s="140"/>
      <c r="C554" s="140"/>
      <c r="D554" s="140"/>
      <c r="E554" s="140"/>
      <c r="F554" s="141"/>
      <c r="G554" s="142"/>
      <c r="H554" s="143" t="str">
        <f aca="false">IF(C554&lt;&gt;"",VLOOKUP(C554,単価表!$D$3:$E$102,2,0),"")</f>
        <v/>
      </c>
      <c r="I554" s="143"/>
      <c r="J554" s="140"/>
    </row>
    <row r="555" customFormat="false" ht="13.5" hidden="false" customHeight="false" outlineLevel="0" collapsed="false">
      <c r="B555" s="142" t="s">
        <v>213</v>
      </c>
      <c r="C555" s="140"/>
      <c r="D555" s="140"/>
      <c r="E555" s="140"/>
      <c r="F555" s="141"/>
      <c r="G555" s="142"/>
      <c r="H555" s="143"/>
      <c r="I555" s="143" t="n">
        <f aca="false">SUM(I547:I554)</f>
        <v>588824</v>
      </c>
      <c r="J555" s="140"/>
    </row>
    <row r="556" customFormat="false" ht="13.5" hidden="false" customHeight="false" outlineLevel="0" collapsed="false">
      <c r="B556" s="142" t="s">
        <v>214</v>
      </c>
      <c r="C556" s="140"/>
      <c r="D556" s="140"/>
      <c r="E556" s="140"/>
      <c r="F556" s="141"/>
      <c r="G556" s="142"/>
      <c r="H556" s="143" t="str">
        <f aca="false">IF(C556&lt;&gt;"",VLOOKUP(C556,単価表!$D$3:$E$102,2,0),"")</f>
        <v/>
      </c>
      <c r="I556" s="143" t="n">
        <f aca="false">ROUNDUP(I555,-1)</f>
        <v>588830</v>
      </c>
      <c r="J556" s="140"/>
    </row>
    <row r="558" customFormat="false" ht="13.5" hidden="false" customHeight="false" outlineLevel="0" collapsed="false">
      <c r="B558" s="131" t="s">
        <v>263</v>
      </c>
      <c r="C558" s="132" t="s">
        <v>258</v>
      </c>
      <c r="D558" s="133"/>
      <c r="E558" s="132" t="s">
        <v>199</v>
      </c>
      <c r="F558" s="134" t="s">
        <v>224</v>
      </c>
      <c r="G558" s="133"/>
      <c r="H558" s="133"/>
      <c r="I558" s="132" t="n">
        <v>10</v>
      </c>
      <c r="J558" s="135" t="s">
        <v>201</v>
      </c>
    </row>
    <row r="559" customFormat="false" ht="13.5" hidden="false" customHeight="false" outlineLevel="0" collapsed="false">
      <c r="B559" s="136"/>
      <c r="C559" s="137"/>
      <c r="D559" s="137"/>
      <c r="E559" s="137"/>
      <c r="F559" s="137"/>
      <c r="G559" s="137"/>
      <c r="H559" s="137"/>
      <c r="I559" s="137"/>
      <c r="J559" s="138"/>
    </row>
    <row r="560" customFormat="false" ht="13.5" hidden="false" customHeight="false" outlineLevel="0" collapsed="false">
      <c r="B560" s="139" t="s">
        <v>202</v>
      </c>
      <c r="C560" s="139" t="s">
        <v>203</v>
      </c>
      <c r="D560" s="139" t="s">
        <v>204</v>
      </c>
      <c r="E560" s="139" t="s">
        <v>205</v>
      </c>
      <c r="F560" s="139" t="s">
        <v>5</v>
      </c>
      <c r="G560" s="139" t="s">
        <v>6</v>
      </c>
      <c r="H560" s="139" t="s">
        <v>7</v>
      </c>
      <c r="I560" s="139" t="s">
        <v>8</v>
      </c>
      <c r="J560" s="139" t="s">
        <v>206</v>
      </c>
    </row>
    <row r="561" customFormat="false" ht="13.5" hidden="false" customHeight="false" outlineLevel="0" collapsed="false">
      <c r="B561" s="140" t="s">
        <v>258</v>
      </c>
      <c r="C561" s="140" t="s">
        <v>199</v>
      </c>
      <c r="D561" s="140"/>
      <c r="E561" s="140"/>
      <c r="F561" s="141" t="n">
        <v>10</v>
      </c>
      <c r="G561" s="142" t="s">
        <v>38</v>
      </c>
      <c r="H561" s="143"/>
      <c r="I561" s="143"/>
      <c r="J561" s="140"/>
    </row>
    <row r="562" customFormat="false" ht="13.5" hidden="false" customHeight="false" outlineLevel="0" collapsed="false">
      <c r="B562" s="140"/>
      <c r="C562" s="140" t="s">
        <v>207</v>
      </c>
      <c r="D562" s="140"/>
      <c r="E562" s="140"/>
      <c r="F562" s="141" t="n">
        <v>42.7</v>
      </c>
      <c r="G562" s="144" t="str">
        <f aca="false">VLOOKUP(C562,単価表!$D$3:$F$102,3,0)</f>
        <v>人</v>
      </c>
      <c r="H562" s="143" t="n">
        <f aca="false">VLOOKUP(C562,単価表!$D$3:$E$102,2,0)</f>
        <v>15900</v>
      </c>
      <c r="I562" s="143" t="n">
        <f aca="false">ROUNDDOWN(F562*H562,0)</f>
        <v>678930</v>
      </c>
      <c r="J562" s="140"/>
    </row>
    <row r="563" customFormat="false" ht="13.5" hidden="false" customHeight="false" outlineLevel="0" collapsed="false">
      <c r="B563" s="140"/>
      <c r="C563" s="140" t="s">
        <v>208</v>
      </c>
      <c r="D563" s="140"/>
      <c r="E563" s="140"/>
      <c r="F563" s="141" t="n">
        <v>12.8</v>
      </c>
      <c r="G563" s="144" t="str">
        <f aca="false">VLOOKUP(C563,単価表!$D$3:$F$102,3,0)</f>
        <v>人</v>
      </c>
      <c r="H563" s="143" t="n">
        <f aca="false">VLOOKUP(C563,単価表!$D$3:$E$102,2,0)</f>
        <v>13800</v>
      </c>
      <c r="I563" s="143" t="n">
        <f aca="false">ROUNDDOWN(F563*H563,0)</f>
        <v>176640</v>
      </c>
      <c r="J563" s="140"/>
    </row>
    <row r="564" customFormat="false" ht="13.5" hidden="false" customHeight="false" outlineLevel="0" collapsed="false">
      <c r="B564" s="140"/>
      <c r="C564" s="140" t="s">
        <v>209</v>
      </c>
      <c r="D564" s="140"/>
      <c r="E564" s="140"/>
      <c r="F564" s="141" t="n">
        <v>0.9</v>
      </c>
      <c r="G564" s="144" t="str">
        <f aca="false">VLOOKUP(C564,単価表!$D$3:$F$102,3,0)</f>
        <v>日</v>
      </c>
      <c r="H564" s="143" t="n">
        <f aca="false">運転費!$I$136</f>
        <v>20354</v>
      </c>
      <c r="I564" s="143" t="n">
        <f aca="false">ROUNDDOWN(F564*H564,0)</f>
        <v>18318</v>
      </c>
      <c r="J564" s="140" t="s">
        <v>210</v>
      </c>
    </row>
    <row r="565" customFormat="false" ht="13.5" hidden="false" customHeight="false" outlineLevel="0" collapsed="false">
      <c r="B565" s="140"/>
      <c r="C565" s="140" t="s">
        <v>211</v>
      </c>
      <c r="D565" s="140"/>
      <c r="E565" s="140"/>
      <c r="F565" s="141" t="n">
        <v>675</v>
      </c>
      <c r="G565" s="144" t="str">
        <f aca="false">VLOOKUP(C565,単価表!$D$3:$F$102,3,0)</f>
        <v>ｋｇ</v>
      </c>
      <c r="H565" s="143" t="n">
        <f aca="false">VLOOKUP(C565,単価表!$D$3:$E$102,2,0)</f>
        <v>14.5</v>
      </c>
      <c r="I565" s="143" t="n">
        <f aca="false">ROUNDDOWN(F565*H565,0)</f>
        <v>9787</v>
      </c>
      <c r="J565" s="140"/>
    </row>
    <row r="566" customFormat="false" ht="13.5" hidden="false" customHeight="false" outlineLevel="0" collapsed="false">
      <c r="B566" s="140"/>
      <c r="C566" s="140" t="s">
        <v>212</v>
      </c>
      <c r="D566" s="140"/>
      <c r="E566" s="140"/>
      <c r="F566" s="141" t="n">
        <v>1</v>
      </c>
      <c r="G566" s="144" t="str">
        <f aca="false">VLOOKUP(C566,単価表!$D$3:$F$102,3,0)</f>
        <v>式</v>
      </c>
      <c r="H566" s="143"/>
      <c r="I566" s="143"/>
      <c r="J566" s="145"/>
    </row>
    <row r="567" customFormat="false" ht="13.5" hidden="false" customHeight="false" outlineLevel="0" collapsed="false">
      <c r="B567" s="142"/>
      <c r="C567" s="140"/>
      <c r="D567" s="140"/>
      <c r="E567" s="140"/>
      <c r="F567" s="141"/>
      <c r="G567" s="142"/>
      <c r="H567" s="143"/>
      <c r="I567" s="143"/>
      <c r="J567" s="140"/>
    </row>
    <row r="568" customFormat="false" ht="13.5" hidden="false" customHeight="false" outlineLevel="0" collapsed="false">
      <c r="B568" s="140"/>
      <c r="C568" s="140"/>
      <c r="D568" s="140"/>
      <c r="E568" s="140"/>
      <c r="F568" s="141"/>
      <c r="G568" s="142"/>
      <c r="H568" s="143" t="str">
        <f aca="false">IF(C568&lt;&gt;"",VLOOKUP(C568,単価表!$D$3:$E$102,2,0),"")</f>
        <v/>
      </c>
      <c r="I568" s="143"/>
      <c r="J568" s="140"/>
    </row>
    <row r="569" customFormat="false" ht="13.5" hidden="false" customHeight="false" outlineLevel="0" collapsed="false">
      <c r="B569" s="140"/>
      <c r="C569" s="140"/>
      <c r="D569" s="140"/>
      <c r="E569" s="140"/>
      <c r="F569" s="141"/>
      <c r="G569" s="142"/>
      <c r="H569" s="143" t="str">
        <f aca="false">IF(C569&lt;&gt;"",VLOOKUP(C569,単価表!$D$3:$E$102,2,0),"")</f>
        <v/>
      </c>
      <c r="I569" s="143"/>
      <c r="J569" s="140"/>
    </row>
    <row r="570" customFormat="false" ht="13.5" hidden="false" customHeight="false" outlineLevel="0" collapsed="false">
      <c r="B570" s="142" t="s">
        <v>213</v>
      </c>
      <c r="C570" s="140"/>
      <c r="D570" s="140"/>
      <c r="E570" s="140"/>
      <c r="F570" s="141"/>
      <c r="G570" s="142"/>
      <c r="H570" s="143"/>
      <c r="I570" s="143" t="n">
        <f aca="false">SUM(I562:I569)</f>
        <v>883675</v>
      </c>
      <c r="J570" s="140"/>
    </row>
    <row r="571" customFormat="false" ht="13.5" hidden="false" customHeight="false" outlineLevel="0" collapsed="false">
      <c r="B571" s="142" t="s">
        <v>214</v>
      </c>
      <c r="C571" s="140"/>
      <c r="D571" s="140"/>
      <c r="E571" s="140"/>
      <c r="F571" s="141"/>
      <c r="G571" s="142"/>
      <c r="H571" s="143" t="str">
        <f aca="false">IF(C571&lt;&gt;"",VLOOKUP(C571,単価表!$D$3:$E$102,2,0),"")</f>
        <v/>
      </c>
      <c r="I571" s="143" t="n">
        <f aca="false">ROUNDUP(I570,-1)</f>
        <v>883680</v>
      </c>
      <c r="J571" s="140"/>
    </row>
    <row r="573" customFormat="false" ht="13.5" hidden="false" customHeight="false" outlineLevel="0" collapsed="false">
      <c r="B573" s="131" t="s">
        <v>264</v>
      </c>
      <c r="C573" s="132" t="s">
        <v>258</v>
      </c>
      <c r="D573" s="133"/>
      <c r="E573" s="132" t="s">
        <v>199</v>
      </c>
      <c r="F573" s="134" t="s">
        <v>226</v>
      </c>
      <c r="G573" s="133"/>
      <c r="H573" s="133"/>
      <c r="I573" s="132" t="n">
        <v>10</v>
      </c>
      <c r="J573" s="135" t="s">
        <v>201</v>
      </c>
    </row>
    <row r="574" customFormat="false" ht="13.5" hidden="false" customHeight="false" outlineLevel="0" collapsed="false">
      <c r="B574" s="136"/>
      <c r="C574" s="137"/>
      <c r="D574" s="137"/>
      <c r="E574" s="137"/>
      <c r="F574" s="137"/>
      <c r="G574" s="137"/>
      <c r="H574" s="137"/>
      <c r="I574" s="137"/>
      <c r="J574" s="138"/>
    </row>
    <row r="575" customFormat="false" ht="13.5" hidden="false" customHeight="false" outlineLevel="0" collapsed="false">
      <c r="B575" s="139" t="s">
        <v>202</v>
      </c>
      <c r="C575" s="139" t="s">
        <v>203</v>
      </c>
      <c r="D575" s="139" t="s">
        <v>204</v>
      </c>
      <c r="E575" s="139" t="s">
        <v>205</v>
      </c>
      <c r="F575" s="139" t="s">
        <v>5</v>
      </c>
      <c r="G575" s="139" t="s">
        <v>6</v>
      </c>
      <c r="H575" s="139" t="s">
        <v>7</v>
      </c>
      <c r="I575" s="139" t="s">
        <v>8</v>
      </c>
      <c r="J575" s="139" t="s">
        <v>206</v>
      </c>
    </row>
    <row r="576" customFormat="false" ht="13.5" hidden="false" customHeight="false" outlineLevel="0" collapsed="false">
      <c r="B576" s="140" t="s">
        <v>258</v>
      </c>
      <c r="C576" s="140" t="s">
        <v>199</v>
      </c>
      <c r="D576" s="140"/>
      <c r="E576" s="140"/>
      <c r="F576" s="141" t="n">
        <v>10</v>
      </c>
      <c r="G576" s="142" t="s">
        <v>38</v>
      </c>
      <c r="H576" s="143"/>
      <c r="I576" s="143"/>
      <c r="J576" s="140"/>
    </row>
    <row r="577" customFormat="false" ht="13.5" hidden="false" customHeight="false" outlineLevel="0" collapsed="false">
      <c r="B577" s="140"/>
      <c r="C577" s="140" t="s">
        <v>207</v>
      </c>
      <c r="D577" s="140"/>
      <c r="E577" s="140"/>
      <c r="F577" s="141" t="n">
        <v>57</v>
      </c>
      <c r="G577" s="144" t="str">
        <f aca="false">VLOOKUP(C577,単価表!$D$3:$F$102,3,0)</f>
        <v>人</v>
      </c>
      <c r="H577" s="143" t="n">
        <f aca="false">VLOOKUP(C577,単価表!$D$3:$E$102,2,0)</f>
        <v>15900</v>
      </c>
      <c r="I577" s="143" t="n">
        <f aca="false">ROUNDDOWN(F577*H577,0)</f>
        <v>906300</v>
      </c>
      <c r="J577" s="140"/>
    </row>
    <row r="578" customFormat="false" ht="13.5" hidden="false" customHeight="false" outlineLevel="0" collapsed="false">
      <c r="B578" s="140"/>
      <c r="C578" s="140" t="s">
        <v>208</v>
      </c>
      <c r="D578" s="140"/>
      <c r="E578" s="140"/>
      <c r="F578" s="141" t="n">
        <v>17.1</v>
      </c>
      <c r="G578" s="144" t="str">
        <f aca="false">VLOOKUP(C578,単価表!$D$3:$F$102,3,0)</f>
        <v>人</v>
      </c>
      <c r="H578" s="143" t="n">
        <f aca="false">VLOOKUP(C578,単価表!$D$3:$E$102,2,0)</f>
        <v>13800</v>
      </c>
      <c r="I578" s="143" t="n">
        <f aca="false">ROUNDDOWN(F578*H578,0)</f>
        <v>235980</v>
      </c>
      <c r="J578" s="140"/>
    </row>
    <row r="579" customFormat="false" ht="13.5" hidden="false" customHeight="false" outlineLevel="0" collapsed="false">
      <c r="B579" s="140"/>
      <c r="C579" s="140" t="s">
        <v>209</v>
      </c>
      <c r="D579" s="140"/>
      <c r="E579" s="140"/>
      <c r="F579" s="141" t="n">
        <v>1.5</v>
      </c>
      <c r="G579" s="144" t="str">
        <f aca="false">VLOOKUP(C579,単価表!$D$3:$F$102,3,0)</f>
        <v>日</v>
      </c>
      <c r="H579" s="143" t="n">
        <f aca="false">運転費!$I$136</f>
        <v>20354</v>
      </c>
      <c r="I579" s="143" t="n">
        <f aca="false">ROUNDDOWN(F579*H579,0)</f>
        <v>30531</v>
      </c>
      <c r="J579" s="140" t="s">
        <v>210</v>
      </c>
    </row>
    <row r="580" customFormat="false" ht="13.5" hidden="false" customHeight="false" outlineLevel="0" collapsed="false">
      <c r="B580" s="140"/>
      <c r="C580" s="140" t="s">
        <v>211</v>
      </c>
      <c r="D580" s="140"/>
      <c r="E580" s="140"/>
      <c r="F580" s="141" t="n">
        <v>1125</v>
      </c>
      <c r="G580" s="144" t="str">
        <f aca="false">VLOOKUP(C580,単価表!$D$3:$F$102,3,0)</f>
        <v>ｋｇ</v>
      </c>
      <c r="H580" s="143" t="n">
        <f aca="false">VLOOKUP(C580,単価表!$D$3:$E$102,2,0)</f>
        <v>14.5</v>
      </c>
      <c r="I580" s="143" t="n">
        <f aca="false">ROUNDDOWN(F580*H580,0)</f>
        <v>16312</v>
      </c>
      <c r="J580" s="140"/>
    </row>
    <row r="581" customFormat="false" ht="13.5" hidden="false" customHeight="false" outlineLevel="0" collapsed="false">
      <c r="B581" s="140"/>
      <c r="C581" s="140" t="s">
        <v>212</v>
      </c>
      <c r="D581" s="140"/>
      <c r="E581" s="140"/>
      <c r="F581" s="141" t="n">
        <v>1</v>
      </c>
      <c r="G581" s="144" t="str">
        <f aca="false">VLOOKUP(C581,単価表!$D$3:$F$102,3,0)</f>
        <v>式</v>
      </c>
      <c r="H581" s="143"/>
      <c r="I581" s="143"/>
      <c r="J581" s="145"/>
    </row>
    <row r="582" customFormat="false" ht="13.5" hidden="false" customHeight="false" outlineLevel="0" collapsed="false">
      <c r="B582" s="142"/>
      <c r="C582" s="140"/>
      <c r="D582" s="140"/>
      <c r="E582" s="140"/>
      <c r="F582" s="141"/>
      <c r="G582" s="142"/>
      <c r="H582" s="143"/>
      <c r="I582" s="143"/>
      <c r="J582" s="140"/>
    </row>
    <row r="583" customFormat="false" ht="13.5" hidden="false" customHeight="false" outlineLevel="0" collapsed="false">
      <c r="B583" s="140"/>
      <c r="C583" s="140"/>
      <c r="D583" s="140"/>
      <c r="E583" s="140"/>
      <c r="F583" s="141"/>
      <c r="G583" s="142"/>
      <c r="H583" s="143" t="str">
        <f aca="false">IF(C583&lt;&gt;"",VLOOKUP(C583,単価表!$D$3:$E$102,2,0),"")</f>
        <v/>
      </c>
      <c r="I583" s="143"/>
      <c r="J583" s="140"/>
    </row>
    <row r="584" customFormat="false" ht="13.5" hidden="false" customHeight="false" outlineLevel="0" collapsed="false">
      <c r="B584" s="140"/>
      <c r="C584" s="140"/>
      <c r="D584" s="140"/>
      <c r="E584" s="140"/>
      <c r="F584" s="141"/>
      <c r="G584" s="142"/>
      <c r="H584" s="143" t="str">
        <f aca="false">IF(C584&lt;&gt;"",VLOOKUP(C584,単価表!$D$3:$E$102,2,0),"")</f>
        <v/>
      </c>
      <c r="I584" s="143"/>
      <c r="J584" s="140"/>
    </row>
    <row r="585" customFormat="false" ht="13.5" hidden="false" customHeight="false" outlineLevel="0" collapsed="false">
      <c r="B585" s="142" t="s">
        <v>213</v>
      </c>
      <c r="C585" s="140"/>
      <c r="D585" s="140"/>
      <c r="E585" s="140"/>
      <c r="F585" s="141"/>
      <c r="G585" s="142"/>
      <c r="H585" s="143"/>
      <c r="I585" s="143" t="n">
        <f aca="false">SUM(I577:I584)</f>
        <v>1189123</v>
      </c>
      <c r="J585" s="140"/>
    </row>
    <row r="586" customFormat="false" ht="13.5" hidden="false" customHeight="false" outlineLevel="0" collapsed="false">
      <c r="B586" s="142" t="s">
        <v>214</v>
      </c>
      <c r="C586" s="140"/>
      <c r="D586" s="140"/>
      <c r="E586" s="140"/>
      <c r="F586" s="141"/>
      <c r="G586" s="142"/>
      <c r="H586" s="143" t="str">
        <f aca="false">IF(C586&lt;&gt;"",VLOOKUP(C586,単価表!$D$3:$E$102,2,0),"")</f>
        <v/>
      </c>
      <c r="I586" s="143" t="n">
        <f aca="false">ROUNDUP(I585,-1)</f>
        <v>1189130</v>
      </c>
      <c r="J586" s="140"/>
    </row>
    <row r="588" customFormat="false" ht="13.5" hidden="false" customHeight="false" outlineLevel="0" collapsed="false">
      <c r="B588" s="131" t="s">
        <v>265</v>
      </c>
      <c r="C588" s="132" t="s">
        <v>258</v>
      </c>
      <c r="D588" s="133"/>
      <c r="E588" s="132" t="s">
        <v>199</v>
      </c>
      <c r="F588" s="134" t="s">
        <v>228</v>
      </c>
      <c r="G588" s="133"/>
      <c r="H588" s="133"/>
      <c r="I588" s="132" t="n">
        <v>10</v>
      </c>
      <c r="J588" s="135" t="s">
        <v>201</v>
      </c>
    </row>
    <row r="589" customFormat="false" ht="13.5" hidden="false" customHeight="false" outlineLevel="0" collapsed="false">
      <c r="B589" s="136"/>
      <c r="C589" s="137"/>
      <c r="D589" s="137"/>
      <c r="E589" s="137"/>
      <c r="F589" s="137"/>
      <c r="G589" s="137"/>
      <c r="H589" s="137"/>
      <c r="I589" s="137"/>
      <c r="J589" s="138"/>
    </row>
    <row r="590" customFormat="false" ht="13.5" hidden="false" customHeight="false" outlineLevel="0" collapsed="false">
      <c r="B590" s="139" t="s">
        <v>202</v>
      </c>
      <c r="C590" s="139" t="s">
        <v>203</v>
      </c>
      <c r="D590" s="139" t="s">
        <v>204</v>
      </c>
      <c r="E590" s="139" t="s">
        <v>205</v>
      </c>
      <c r="F590" s="139" t="s">
        <v>5</v>
      </c>
      <c r="G590" s="139" t="s">
        <v>6</v>
      </c>
      <c r="H590" s="139" t="s">
        <v>7</v>
      </c>
      <c r="I590" s="139" t="s">
        <v>8</v>
      </c>
      <c r="J590" s="139" t="s">
        <v>206</v>
      </c>
    </row>
    <row r="591" customFormat="false" ht="13.5" hidden="false" customHeight="false" outlineLevel="0" collapsed="false">
      <c r="B591" s="140" t="s">
        <v>258</v>
      </c>
      <c r="C591" s="140" t="s">
        <v>199</v>
      </c>
      <c r="D591" s="140"/>
      <c r="E591" s="140"/>
      <c r="F591" s="141" t="n">
        <v>10</v>
      </c>
      <c r="G591" s="142" t="s">
        <v>38</v>
      </c>
      <c r="H591" s="143"/>
      <c r="I591" s="143"/>
      <c r="J591" s="140"/>
    </row>
    <row r="592" customFormat="false" ht="13.5" hidden="false" customHeight="false" outlineLevel="0" collapsed="false">
      <c r="B592" s="140"/>
      <c r="C592" s="140" t="s">
        <v>207</v>
      </c>
      <c r="D592" s="140"/>
      <c r="E592" s="140"/>
      <c r="F592" s="141" t="n">
        <v>72.2</v>
      </c>
      <c r="G592" s="144" t="str">
        <f aca="false">VLOOKUP(C592,単価表!$D$3:$F$102,3,0)</f>
        <v>人</v>
      </c>
      <c r="H592" s="143" t="n">
        <f aca="false">VLOOKUP(C592,単価表!$D$3:$E$102,2,0)</f>
        <v>15900</v>
      </c>
      <c r="I592" s="143" t="n">
        <f aca="false">ROUNDDOWN(F592*H592,0)</f>
        <v>1147980</v>
      </c>
      <c r="J592" s="140"/>
    </row>
    <row r="593" customFormat="false" ht="13.5" hidden="false" customHeight="false" outlineLevel="0" collapsed="false">
      <c r="B593" s="140"/>
      <c r="C593" s="140" t="s">
        <v>208</v>
      </c>
      <c r="D593" s="140"/>
      <c r="E593" s="140"/>
      <c r="F593" s="141" t="n">
        <v>21.6</v>
      </c>
      <c r="G593" s="144" t="str">
        <f aca="false">VLOOKUP(C593,単価表!$D$3:$F$102,3,0)</f>
        <v>人</v>
      </c>
      <c r="H593" s="143" t="n">
        <f aca="false">VLOOKUP(C593,単価表!$D$3:$E$102,2,0)</f>
        <v>13800</v>
      </c>
      <c r="I593" s="143" t="n">
        <f aca="false">ROUNDDOWN(F593*H593,0)</f>
        <v>298080</v>
      </c>
      <c r="J593" s="140"/>
    </row>
    <row r="594" customFormat="false" ht="13.5" hidden="false" customHeight="false" outlineLevel="0" collapsed="false">
      <c r="B594" s="140"/>
      <c r="C594" s="140" t="s">
        <v>209</v>
      </c>
      <c r="D594" s="140"/>
      <c r="E594" s="140"/>
      <c r="F594" s="141" t="n">
        <v>2.2</v>
      </c>
      <c r="G594" s="144" t="str">
        <f aca="false">VLOOKUP(C594,単価表!$D$3:$F$102,3,0)</f>
        <v>日</v>
      </c>
      <c r="H594" s="143" t="n">
        <f aca="false">運転費!$I$136</f>
        <v>20354</v>
      </c>
      <c r="I594" s="143" t="n">
        <f aca="false">ROUNDDOWN(F594*H594,0)</f>
        <v>44778</v>
      </c>
      <c r="J594" s="140" t="s">
        <v>210</v>
      </c>
    </row>
    <row r="595" customFormat="false" ht="13.5" hidden="false" customHeight="false" outlineLevel="0" collapsed="false">
      <c r="B595" s="140"/>
      <c r="C595" s="140" t="s">
        <v>211</v>
      </c>
      <c r="D595" s="140"/>
      <c r="E595" s="140"/>
      <c r="F595" s="141" t="n">
        <v>1650</v>
      </c>
      <c r="G595" s="144" t="str">
        <f aca="false">VLOOKUP(C595,単価表!$D$3:$F$102,3,0)</f>
        <v>ｋｇ</v>
      </c>
      <c r="H595" s="143" t="n">
        <f aca="false">VLOOKUP(C595,単価表!$D$3:$E$102,2,0)</f>
        <v>14.5</v>
      </c>
      <c r="I595" s="143" t="n">
        <f aca="false">ROUNDDOWN(F595*H595,0)</f>
        <v>23925</v>
      </c>
      <c r="J595" s="140"/>
    </row>
    <row r="596" customFormat="false" ht="13.5" hidden="false" customHeight="false" outlineLevel="0" collapsed="false">
      <c r="B596" s="140"/>
      <c r="C596" s="140" t="s">
        <v>212</v>
      </c>
      <c r="D596" s="140"/>
      <c r="E596" s="140"/>
      <c r="F596" s="141" t="n">
        <v>1</v>
      </c>
      <c r="G596" s="144" t="str">
        <f aca="false">VLOOKUP(C596,単価表!$D$3:$F$102,3,0)</f>
        <v>式</v>
      </c>
      <c r="H596" s="143"/>
      <c r="I596" s="143"/>
      <c r="J596" s="145"/>
    </row>
    <row r="597" customFormat="false" ht="13.5" hidden="false" customHeight="false" outlineLevel="0" collapsed="false">
      <c r="B597" s="142"/>
      <c r="C597" s="140"/>
      <c r="D597" s="140"/>
      <c r="E597" s="140"/>
      <c r="F597" s="141"/>
      <c r="G597" s="142"/>
      <c r="H597" s="143"/>
      <c r="I597" s="143"/>
      <c r="J597" s="140"/>
    </row>
    <row r="598" customFormat="false" ht="13.5" hidden="false" customHeight="false" outlineLevel="0" collapsed="false">
      <c r="B598" s="140"/>
      <c r="C598" s="140"/>
      <c r="D598" s="140"/>
      <c r="E598" s="140"/>
      <c r="F598" s="141"/>
      <c r="G598" s="142"/>
      <c r="H598" s="143" t="str">
        <f aca="false">IF(C598&lt;&gt;"",VLOOKUP(C598,単価表!$D$3:$E$102,2,0),"")</f>
        <v/>
      </c>
      <c r="I598" s="143"/>
      <c r="J598" s="140"/>
    </row>
    <row r="599" customFormat="false" ht="13.5" hidden="false" customHeight="false" outlineLevel="0" collapsed="false">
      <c r="B599" s="140"/>
      <c r="C599" s="140"/>
      <c r="D599" s="140"/>
      <c r="E599" s="140"/>
      <c r="F599" s="141"/>
      <c r="G599" s="142"/>
      <c r="H599" s="143" t="str">
        <f aca="false">IF(C599&lt;&gt;"",VLOOKUP(C599,単価表!$D$3:$E$102,2,0),"")</f>
        <v/>
      </c>
      <c r="I599" s="143"/>
      <c r="J599" s="140"/>
    </row>
    <row r="600" customFormat="false" ht="13.5" hidden="false" customHeight="false" outlineLevel="0" collapsed="false">
      <c r="B600" s="142" t="s">
        <v>213</v>
      </c>
      <c r="C600" s="140"/>
      <c r="D600" s="140"/>
      <c r="E600" s="140"/>
      <c r="F600" s="141"/>
      <c r="G600" s="142"/>
      <c r="H600" s="143"/>
      <c r="I600" s="143" t="n">
        <f aca="false">SUM(I592:I599)</f>
        <v>1514763</v>
      </c>
      <c r="J600" s="140"/>
    </row>
    <row r="601" customFormat="false" ht="13.5" hidden="false" customHeight="false" outlineLevel="0" collapsed="false">
      <c r="B601" s="142" t="s">
        <v>214</v>
      </c>
      <c r="C601" s="140"/>
      <c r="D601" s="140"/>
      <c r="E601" s="140"/>
      <c r="F601" s="141"/>
      <c r="G601" s="142"/>
      <c r="H601" s="143" t="str">
        <f aca="false">IF(C601&lt;&gt;"",VLOOKUP(C601,単価表!$D$3:$E$102,2,0),"")</f>
        <v/>
      </c>
      <c r="I601" s="143" t="n">
        <f aca="false">ROUNDUP(I600,-1)</f>
        <v>1514770</v>
      </c>
      <c r="J601" s="140"/>
    </row>
    <row r="603" customFormat="false" ht="13.5" hidden="false" customHeight="false" outlineLevel="0" collapsed="false">
      <c r="B603" s="131" t="s">
        <v>266</v>
      </c>
      <c r="C603" s="132" t="s">
        <v>258</v>
      </c>
      <c r="D603" s="133"/>
      <c r="E603" s="132" t="s">
        <v>199</v>
      </c>
      <c r="F603" s="134" t="s">
        <v>230</v>
      </c>
      <c r="G603" s="133"/>
      <c r="H603" s="133"/>
      <c r="I603" s="132" t="n">
        <v>10</v>
      </c>
      <c r="J603" s="135" t="s">
        <v>201</v>
      </c>
    </row>
    <row r="604" customFormat="false" ht="13.5" hidden="false" customHeight="false" outlineLevel="0" collapsed="false">
      <c r="B604" s="136"/>
      <c r="C604" s="137"/>
      <c r="D604" s="137"/>
      <c r="E604" s="137"/>
      <c r="F604" s="137"/>
      <c r="G604" s="137"/>
      <c r="H604" s="137"/>
      <c r="I604" s="137"/>
      <c r="J604" s="138"/>
    </row>
    <row r="605" customFormat="false" ht="13.5" hidden="false" customHeight="false" outlineLevel="0" collapsed="false">
      <c r="B605" s="139" t="s">
        <v>202</v>
      </c>
      <c r="C605" s="139" t="s">
        <v>203</v>
      </c>
      <c r="D605" s="139" t="s">
        <v>204</v>
      </c>
      <c r="E605" s="139" t="s">
        <v>205</v>
      </c>
      <c r="F605" s="139" t="s">
        <v>5</v>
      </c>
      <c r="G605" s="139" t="s">
        <v>6</v>
      </c>
      <c r="H605" s="139" t="s">
        <v>7</v>
      </c>
      <c r="I605" s="139" t="s">
        <v>8</v>
      </c>
      <c r="J605" s="139" t="s">
        <v>206</v>
      </c>
    </row>
    <row r="606" customFormat="false" ht="13.5" hidden="false" customHeight="false" outlineLevel="0" collapsed="false">
      <c r="B606" s="140" t="s">
        <v>258</v>
      </c>
      <c r="C606" s="140" t="s">
        <v>199</v>
      </c>
      <c r="D606" s="140"/>
      <c r="E606" s="140"/>
      <c r="F606" s="141" t="n">
        <v>10</v>
      </c>
      <c r="G606" s="142" t="s">
        <v>38</v>
      </c>
      <c r="H606" s="143"/>
      <c r="I606" s="143"/>
      <c r="J606" s="140"/>
    </row>
    <row r="607" customFormat="false" ht="13.5" hidden="false" customHeight="false" outlineLevel="0" collapsed="false">
      <c r="B607" s="140"/>
      <c r="C607" s="140" t="s">
        <v>207</v>
      </c>
      <c r="D607" s="140"/>
      <c r="E607" s="140"/>
      <c r="F607" s="141" t="n">
        <v>86.4</v>
      </c>
      <c r="G607" s="144" t="str">
        <f aca="false">VLOOKUP(C607,単価表!$D$3:$F$102,3,0)</f>
        <v>人</v>
      </c>
      <c r="H607" s="143" t="n">
        <f aca="false">VLOOKUP(C607,単価表!$D$3:$E$102,2,0)</f>
        <v>15900</v>
      </c>
      <c r="I607" s="143" t="n">
        <f aca="false">ROUNDDOWN(F607*H607,0)</f>
        <v>1373760</v>
      </c>
      <c r="J607" s="140"/>
    </row>
    <row r="608" customFormat="false" ht="13.5" hidden="false" customHeight="false" outlineLevel="0" collapsed="false">
      <c r="B608" s="140"/>
      <c r="C608" s="140" t="s">
        <v>208</v>
      </c>
      <c r="D608" s="140"/>
      <c r="E608" s="140"/>
      <c r="F608" s="141" t="n">
        <v>25.9</v>
      </c>
      <c r="G608" s="144" t="str">
        <f aca="false">VLOOKUP(C608,単価表!$D$3:$F$102,3,0)</f>
        <v>人</v>
      </c>
      <c r="H608" s="143" t="n">
        <f aca="false">VLOOKUP(C608,単価表!$D$3:$E$102,2,0)</f>
        <v>13800</v>
      </c>
      <c r="I608" s="143" t="n">
        <f aca="false">ROUNDDOWN(F608*H608,0)</f>
        <v>357420</v>
      </c>
      <c r="J608" s="140"/>
    </row>
    <row r="609" customFormat="false" ht="13.5" hidden="false" customHeight="false" outlineLevel="0" collapsed="false">
      <c r="B609" s="140"/>
      <c r="C609" s="140" t="s">
        <v>209</v>
      </c>
      <c r="D609" s="140"/>
      <c r="E609" s="140"/>
      <c r="F609" s="141" t="n">
        <v>3</v>
      </c>
      <c r="G609" s="144" t="str">
        <f aca="false">VLOOKUP(C609,単価表!$D$3:$F$102,3,0)</f>
        <v>日</v>
      </c>
      <c r="H609" s="143" t="n">
        <f aca="false">運転費!$I$136</f>
        <v>20354</v>
      </c>
      <c r="I609" s="143" t="n">
        <f aca="false">ROUNDDOWN(F609*H609,0)</f>
        <v>61062</v>
      </c>
      <c r="J609" s="140" t="s">
        <v>210</v>
      </c>
    </row>
    <row r="610" customFormat="false" ht="13.5" hidden="false" customHeight="false" outlineLevel="0" collapsed="false">
      <c r="B610" s="140"/>
      <c r="C610" s="140" t="s">
        <v>211</v>
      </c>
      <c r="D610" s="140"/>
      <c r="E610" s="140"/>
      <c r="F610" s="141" t="n">
        <v>2250</v>
      </c>
      <c r="G610" s="144" t="str">
        <f aca="false">VLOOKUP(C610,単価表!$D$3:$F$102,3,0)</f>
        <v>ｋｇ</v>
      </c>
      <c r="H610" s="143" t="n">
        <f aca="false">VLOOKUP(C610,単価表!$D$3:$E$102,2,0)</f>
        <v>14.5</v>
      </c>
      <c r="I610" s="143" t="n">
        <f aca="false">ROUNDDOWN(F610*H610,0)</f>
        <v>32625</v>
      </c>
      <c r="J610" s="140"/>
    </row>
    <row r="611" customFormat="false" ht="13.5" hidden="false" customHeight="false" outlineLevel="0" collapsed="false">
      <c r="B611" s="140"/>
      <c r="C611" s="140" t="s">
        <v>212</v>
      </c>
      <c r="D611" s="140"/>
      <c r="E611" s="140"/>
      <c r="F611" s="141" t="n">
        <v>1</v>
      </c>
      <c r="G611" s="144" t="str">
        <f aca="false">VLOOKUP(C611,単価表!$D$3:$F$102,3,0)</f>
        <v>式</v>
      </c>
      <c r="H611" s="143"/>
      <c r="I611" s="143"/>
      <c r="J611" s="145"/>
    </row>
    <row r="612" customFormat="false" ht="13.5" hidden="false" customHeight="false" outlineLevel="0" collapsed="false">
      <c r="B612" s="142"/>
      <c r="C612" s="140"/>
      <c r="D612" s="140"/>
      <c r="E612" s="140"/>
      <c r="F612" s="141"/>
      <c r="G612" s="142"/>
      <c r="H612" s="143"/>
      <c r="I612" s="143"/>
      <c r="J612" s="140"/>
    </row>
    <row r="613" customFormat="false" ht="13.5" hidden="false" customHeight="false" outlineLevel="0" collapsed="false">
      <c r="B613" s="140"/>
      <c r="C613" s="140"/>
      <c r="D613" s="140"/>
      <c r="E613" s="140"/>
      <c r="F613" s="141"/>
      <c r="G613" s="142"/>
      <c r="H613" s="143" t="str">
        <f aca="false">IF(C613&lt;&gt;"",VLOOKUP(C613,単価表!$D$3:$E$102,2,0),"")</f>
        <v/>
      </c>
      <c r="I613" s="143"/>
      <c r="J613" s="140"/>
    </row>
    <row r="614" customFormat="false" ht="13.5" hidden="false" customHeight="false" outlineLevel="0" collapsed="false">
      <c r="B614" s="140"/>
      <c r="C614" s="140"/>
      <c r="D614" s="140"/>
      <c r="E614" s="140"/>
      <c r="F614" s="141"/>
      <c r="G614" s="142"/>
      <c r="H614" s="143" t="str">
        <f aca="false">IF(C614&lt;&gt;"",VLOOKUP(C614,単価表!$D$3:$E$102,2,0),"")</f>
        <v/>
      </c>
      <c r="I614" s="143"/>
      <c r="J614" s="140"/>
    </row>
    <row r="615" customFormat="false" ht="13.5" hidden="false" customHeight="false" outlineLevel="0" collapsed="false">
      <c r="B615" s="142" t="s">
        <v>213</v>
      </c>
      <c r="C615" s="140"/>
      <c r="D615" s="140"/>
      <c r="E615" s="140"/>
      <c r="F615" s="141"/>
      <c r="G615" s="142"/>
      <c r="H615" s="143"/>
      <c r="I615" s="143" t="n">
        <f aca="false">SUM(I607:I614)</f>
        <v>1824867</v>
      </c>
      <c r="J615" s="140"/>
    </row>
    <row r="616" customFormat="false" ht="13.5" hidden="false" customHeight="false" outlineLevel="0" collapsed="false">
      <c r="B616" s="142" t="s">
        <v>214</v>
      </c>
      <c r="C616" s="140"/>
      <c r="D616" s="140"/>
      <c r="E616" s="140"/>
      <c r="F616" s="141"/>
      <c r="G616" s="142"/>
      <c r="H616" s="143" t="str">
        <f aca="false">IF(C616&lt;&gt;"",VLOOKUP(C616,単価表!$D$3:$E$102,2,0),"")</f>
        <v/>
      </c>
      <c r="I616" s="143" t="n">
        <f aca="false">ROUNDUP(I615,-1)</f>
        <v>1824870</v>
      </c>
      <c r="J616" s="140"/>
    </row>
    <row r="618" customFormat="false" ht="13.5" hidden="false" customHeight="false" outlineLevel="0" collapsed="false">
      <c r="B618" s="131" t="s">
        <v>267</v>
      </c>
      <c r="C618" s="132" t="s">
        <v>258</v>
      </c>
      <c r="D618" s="133"/>
      <c r="E618" s="132" t="s">
        <v>199</v>
      </c>
      <c r="F618" s="134" t="s">
        <v>232</v>
      </c>
      <c r="G618" s="133"/>
      <c r="H618" s="133"/>
      <c r="I618" s="132" t="n">
        <v>10</v>
      </c>
      <c r="J618" s="135" t="s">
        <v>201</v>
      </c>
    </row>
    <row r="619" customFormat="false" ht="13.5" hidden="false" customHeight="false" outlineLevel="0" collapsed="false">
      <c r="B619" s="136"/>
      <c r="C619" s="137"/>
      <c r="D619" s="137"/>
      <c r="E619" s="137"/>
      <c r="F619" s="137"/>
      <c r="G619" s="137"/>
      <c r="H619" s="137"/>
      <c r="I619" s="137"/>
      <c r="J619" s="138"/>
    </row>
    <row r="620" customFormat="false" ht="13.5" hidden="false" customHeight="false" outlineLevel="0" collapsed="false">
      <c r="B620" s="139" t="s">
        <v>202</v>
      </c>
      <c r="C620" s="139" t="s">
        <v>203</v>
      </c>
      <c r="D620" s="139" t="s">
        <v>204</v>
      </c>
      <c r="E620" s="139" t="s">
        <v>205</v>
      </c>
      <c r="F620" s="139" t="s">
        <v>5</v>
      </c>
      <c r="G620" s="139" t="s">
        <v>6</v>
      </c>
      <c r="H620" s="139" t="s">
        <v>7</v>
      </c>
      <c r="I620" s="139" t="s">
        <v>8</v>
      </c>
      <c r="J620" s="139" t="s">
        <v>206</v>
      </c>
    </row>
    <row r="621" customFormat="false" ht="13.5" hidden="false" customHeight="false" outlineLevel="0" collapsed="false">
      <c r="B621" s="140" t="s">
        <v>258</v>
      </c>
      <c r="C621" s="140" t="s">
        <v>199</v>
      </c>
      <c r="D621" s="140"/>
      <c r="E621" s="140"/>
      <c r="F621" s="141" t="n">
        <v>10</v>
      </c>
      <c r="G621" s="142" t="s">
        <v>38</v>
      </c>
      <c r="H621" s="143"/>
      <c r="I621" s="143"/>
      <c r="J621" s="140"/>
    </row>
    <row r="622" customFormat="false" ht="13.5" hidden="false" customHeight="false" outlineLevel="0" collapsed="false">
      <c r="B622" s="140"/>
      <c r="C622" s="140" t="s">
        <v>207</v>
      </c>
      <c r="D622" s="140"/>
      <c r="E622" s="140"/>
      <c r="F622" s="141" t="n">
        <v>100.7</v>
      </c>
      <c r="G622" s="144" t="str">
        <f aca="false">VLOOKUP(C622,単価表!$D$3:$F$102,3,0)</f>
        <v>人</v>
      </c>
      <c r="H622" s="143" t="n">
        <f aca="false">VLOOKUP(C622,単価表!$D$3:$E$102,2,0)</f>
        <v>15900</v>
      </c>
      <c r="I622" s="143" t="n">
        <f aca="false">ROUNDDOWN(F622*H622,0)</f>
        <v>1601130</v>
      </c>
      <c r="J622" s="140"/>
    </row>
    <row r="623" customFormat="false" ht="13.5" hidden="false" customHeight="false" outlineLevel="0" collapsed="false">
      <c r="B623" s="140"/>
      <c r="C623" s="140" t="s">
        <v>208</v>
      </c>
      <c r="D623" s="140"/>
      <c r="E623" s="140"/>
      <c r="F623" s="141" t="n">
        <v>30.2</v>
      </c>
      <c r="G623" s="144" t="str">
        <f aca="false">VLOOKUP(C623,単価表!$D$3:$F$102,3,0)</f>
        <v>人</v>
      </c>
      <c r="H623" s="143" t="n">
        <f aca="false">VLOOKUP(C623,単価表!$D$3:$E$102,2,0)</f>
        <v>13800</v>
      </c>
      <c r="I623" s="143" t="n">
        <f aca="false">ROUNDDOWN(F623*H623,0)</f>
        <v>416760</v>
      </c>
      <c r="J623" s="140"/>
    </row>
    <row r="624" customFormat="false" ht="13.5" hidden="false" customHeight="false" outlineLevel="0" collapsed="false">
      <c r="B624" s="140"/>
      <c r="C624" s="140" t="s">
        <v>209</v>
      </c>
      <c r="D624" s="140"/>
      <c r="E624" s="140"/>
      <c r="F624" s="141" t="n">
        <v>3.9</v>
      </c>
      <c r="G624" s="144" t="str">
        <f aca="false">VLOOKUP(C624,単価表!$D$3:$F$102,3,0)</f>
        <v>日</v>
      </c>
      <c r="H624" s="143" t="n">
        <f aca="false">運転費!$I$136</f>
        <v>20354</v>
      </c>
      <c r="I624" s="143" t="n">
        <f aca="false">ROUNDDOWN(F624*H624,0)</f>
        <v>79380</v>
      </c>
      <c r="J624" s="140" t="s">
        <v>210</v>
      </c>
    </row>
    <row r="625" customFormat="false" ht="13.5" hidden="false" customHeight="false" outlineLevel="0" collapsed="false">
      <c r="B625" s="140"/>
      <c r="C625" s="140" t="s">
        <v>211</v>
      </c>
      <c r="D625" s="140"/>
      <c r="E625" s="140"/>
      <c r="F625" s="141" t="n">
        <v>2925</v>
      </c>
      <c r="G625" s="144" t="str">
        <f aca="false">VLOOKUP(C625,単価表!$D$3:$F$102,3,0)</f>
        <v>ｋｇ</v>
      </c>
      <c r="H625" s="143" t="n">
        <f aca="false">VLOOKUP(C625,単価表!$D$3:$E$102,2,0)</f>
        <v>14.5</v>
      </c>
      <c r="I625" s="143" t="n">
        <f aca="false">ROUNDDOWN(F625*H625,0)</f>
        <v>42412</v>
      </c>
      <c r="J625" s="140"/>
    </row>
    <row r="626" customFormat="false" ht="13.5" hidden="false" customHeight="false" outlineLevel="0" collapsed="false">
      <c r="B626" s="140"/>
      <c r="C626" s="140" t="s">
        <v>212</v>
      </c>
      <c r="D626" s="140"/>
      <c r="E626" s="140"/>
      <c r="F626" s="141" t="n">
        <v>1</v>
      </c>
      <c r="G626" s="144" t="str">
        <f aca="false">VLOOKUP(C626,単価表!$D$3:$F$102,3,0)</f>
        <v>式</v>
      </c>
      <c r="H626" s="143"/>
      <c r="I626" s="143"/>
      <c r="J626" s="145"/>
    </row>
    <row r="627" customFormat="false" ht="13.5" hidden="false" customHeight="false" outlineLevel="0" collapsed="false">
      <c r="B627" s="142"/>
      <c r="C627" s="140"/>
      <c r="D627" s="140"/>
      <c r="E627" s="140"/>
      <c r="F627" s="141"/>
      <c r="G627" s="142"/>
      <c r="H627" s="143"/>
      <c r="I627" s="143"/>
      <c r="J627" s="140"/>
    </row>
    <row r="628" customFormat="false" ht="13.5" hidden="false" customHeight="false" outlineLevel="0" collapsed="false">
      <c r="B628" s="140"/>
      <c r="C628" s="140"/>
      <c r="D628" s="140"/>
      <c r="E628" s="140"/>
      <c r="F628" s="141"/>
      <c r="G628" s="142"/>
      <c r="H628" s="143" t="str">
        <f aca="false">IF(C628&lt;&gt;"",VLOOKUP(C628,単価表!$D$3:$E$102,2,0),"")</f>
        <v/>
      </c>
      <c r="I628" s="143"/>
      <c r="J628" s="140"/>
    </row>
    <row r="629" customFormat="false" ht="13.5" hidden="false" customHeight="false" outlineLevel="0" collapsed="false">
      <c r="B629" s="140"/>
      <c r="C629" s="140"/>
      <c r="D629" s="140"/>
      <c r="E629" s="140"/>
      <c r="F629" s="141"/>
      <c r="G629" s="142"/>
      <c r="H629" s="143" t="str">
        <f aca="false">IF(C629&lt;&gt;"",VLOOKUP(C629,単価表!$D$3:$E$102,2,0),"")</f>
        <v/>
      </c>
      <c r="I629" s="143"/>
      <c r="J629" s="140"/>
    </row>
    <row r="630" customFormat="false" ht="13.5" hidden="false" customHeight="false" outlineLevel="0" collapsed="false">
      <c r="B630" s="142" t="s">
        <v>213</v>
      </c>
      <c r="C630" s="140"/>
      <c r="D630" s="140"/>
      <c r="E630" s="140"/>
      <c r="F630" s="141"/>
      <c r="G630" s="142"/>
      <c r="H630" s="143"/>
      <c r="I630" s="143" t="n">
        <f aca="false">SUM(I622:I629)</f>
        <v>2139682</v>
      </c>
      <c r="J630" s="140"/>
    </row>
    <row r="631" customFormat="false" ht="13.5" hidden="false" customHeight="false" outlineLevel="0" collapsed="false">
      <c r="B631" s="142" t="s">
        <v>214</v>
      </c>
      <c r="C631" s="140"/>
      <c r="D631" s="140"/>
      <c r="E631" s="140"/>
      <c r="F631" s="141"/>
      <c r="G631" s="142"/>
      <c r="H631" s="143" t="str">
        <f aca="false">IF(C631&lt;&gt;"",VLOOKUP(C631,単価表!$D$3:$E$102,2,0),"")</f>
        <v/>
      </c>
      <c r="I631" s="143" t="n">
        <f aca="false">ROUNDUP(I630,-1)</f>
        <v>2139690</v>
      </c>
      <c r="J631" s="140"/>
    </row>
    <row r="633" customFormat="false" ht="13.5" hidden="false" customHeight="false" outlineLevel="0" collapsed="false">
      <c r="B633" s="131" t="s">
        <v>268</v>
      </c>
      <c r="C633" s="132" t="s">
        <v>258</v>
      </c>
      <c r="D633" s="133"/>
      <c r="E633" s="132" t="s">
        <v>234</v>
      </c>
      <c r="F633" s="134" t="s">
        <v>200</v>
      </c>
      <c r="G633" s="133"/>
      <c r="H633" s="133"/>
      <c r="I633" s="132" t="n">
        <v>10</v>
      </c>
      <c r="J633" s="135" t="s">
        <v>201</v>
      </c>
    </row>
    <row r="634" customFormat="false" ht="13.5" hidden="false" customHeight="false" outlineLevel="0" collapsed="false">
      <c r="B634" s="136"/>
      <c r="C634" s="137"/>
      <c r="D634" s="137"/>
      <c r="E634" s="137"/>
      <c r="F634" s="137"/>
      <c r="G634" s="137"/>
      <c r="H634" s="137"/>
      <c r="I634" s="137"/>
      <c r="J634" s="138"/>
    </row>
    <row r="635" customFormat="false" ht="13.5" hidden="false" customHeight="false" outlineLevel="0" collapsed="false">
      <c r="B635" s="139" t="s">
        <v>202</v>
      </c>
      <c r="C635" s="139" t="s">
        <v>203</v>
      </c>
      <c r="D635" s="139" t="s">
        <v>204</v>
      </c>
      <c r="E635" s="139" t="s">
        <v>205</v>
      </c>
      <c r="F635" s="139" t="s">
        <v>5</v>
      </c>
      <c r="G635" s="139" t="s">
        <v>6</v>
      </c>
      <c r="H635" s="139" t="s">
        <v>7</v>
      </c>
      <c r="I635" s="139" t="s">
        <v>8</v>
      </c>
      <c r="J635" s="139" t="s">
        <v>206</v>
      </c>
    </row>
    <row r="636" customFormat="false" ht="13.5" hidden="false" customHeight="false" outlineLevel="0" collapsed="false">
      <c r="B636" s="140" t="s">
        <v>258</v>
      </c>
      <c r="C636" s="140" t="s">
        <v>234</v>
      </c>
      <c r="D636" s="140"/>
      <c r="E636" s="140"/>
      <c r="F636" s="141" t="n">
        <v>10</v>
      </c>
      <c r="G636" s="142" t="s">
        <v>38</v>
      </c>
      <c r="H636" s="143"/>
      <c r="I636" s="143"/>
      <c r="J636" s="140"/>
    </row>
    <row r="637" customFormat="false" ht="13.5" hidden="false" customHeight="false" outlineLevel="0" collapsed="false">
      <c r="B637" s="140"/>
      <c r="C637" s="140" t="s">
        <v>207</v>
      </c>
      <c r="D637" s="140"/>
      <c r="E637" s="140"/>
      <c r="F637" s="141" t="n">
        <v>1</v>
      </c>
      <c r="G637" s="144" t="str">
        <f aca="false">VLOOKUP(C637,単価表!$D$3:$F$102,3,0)</f>
        <v>人</v>
      </c>
      <c r="H637" s="143" t="n">
        <f aca="false">VLOOKUP(C637,単価表!$D$3:$E$102,2,0)</f>
        <v>15900</v>
      </c>
      <c r="I637" s="143" t="n">
        <f aca="false">ROUNDDOWN(F637*H637,0)</f>
        <v>15900</v>
      </c>
      <c r="J637" s="140"/>
    </row>
    <row r="638" customFormat="false" ht="13.5" hidden="false" customHeight="false" outlineLevel="0" collapsed="false">
      <c r="B638" s="140"/>
      <c r="C638" s="140" t="s">
        <v>208</v>
      </c>
      <c r="D638" s="140"/>
      <c r="E638" s="140"/>
      <c r="F638" s="141" t="n">
        <v>0.41</v>
      </c>
      <c r="G638" s="144" t="str">
        <f aca="false">VLOOKUP(C638,単価表!$D$3:$F$102,3,0)</f>
        <v>人</v>
      </c>
      <c r="H638" s="143" t="n">
        <f aca="false">VLOOKUP(C638,単価表!$D$3:$E$102,2,0)</f>
        <v>13800</v>
      </c>
      <c r="I638" s="143" t="n">
        <f aca="false">ROUNDDOWN(F638*H638,0)</f>
        <v>5658</v>
      </c>
      <c r="J638" s="140"/>
    </row>
    <row r="639" customFormat="false" ht="13.5" hidden="false" customHeight="false" outlineLevel="0" collapsed="false">
      <c r="B639" s="140"/>
      <c r="C639" s="140" t="s">
        <v>209</v>
      </c>
      <c r="D639" s="140"/>
      <c r="E639" s="140"/>
      <c r="F639" s="141" t="n">
        <v>0.04</v>
      </c>
      <c r="G639" s="144" t="str">
        <f aca="false">VLOOKUP(C639,単価表!$D$3:$F$102,3,0)</f>
        <v>日</v>
      </c>
      <c r="H639" s="143" t="n">
        <f aca="false">運転費!$I$136</f>
        <v>20354</v>
      </c>
      <c r="I639" s="143" t="n">
        <f aca="false">ROUNDDOWN(F639*H639,0)</f>
        <v>814</v>
      </c>
      <c r="J639" s="140" t="s">
        <v>210</v>
      </c>
    </row>
    <row r="640" customFormat="false" ht="13.5" hidden="false" customHeight="false" outlineLevel="0" collapsed="false">
      <c r="B640" s="140"/>
      <c r="C640" s="140" t="s">
        <v>211</v>
      </c>
      <c r="D640" s="140"/>
      <c r="E640" s="140"/>
      <c r="F640" s="141" t="n">
        <v>30</v>
      </c>
      <c r="G640" s="144" t="str">
        <f aca="false">VLOOKUP(C640,単価表!$D$3:$F$102,3,0)</f>
        <v>ｋｇ</v>
      </c>
      <c r="H640" s="143" t="n">
        <f aca="false">VLOOKUP(C640,単価表!$D$3:$E$102,2,0)</f>
        <v>14.5</v>
      </c>
      <c r="I640" s="143" t="n">
        <f aca="false">ROUNDDOWN(F640*H640,0)</f>
        <v>435</v>
      </c>
      <c r="J640" s="140"/>
    </row>
    <row r="641" customFormat="false" ht="13.5" hidden="false" customHeight="false" outlineLevel="0" collapsed="false">
      <c r="B641" s="140"/>
      <c r="C641" s="140" t="s">
        <v>212</v>
      </c>
      <c r="D641" s="140"/>
      <c r="E641" s="140"/>
      <c r="F641" s="141" t="n">
        <v>1</v>
      </c>
      <c r="G641" s="144" t="str">
        <f aca="false">VLOOKUP(C641,単価表!$D$3:$F$102,3,0)</f>
        <v>式</v>
      </c>
      <c r="H641" s="143"/>
      <c r="I641" s="143"/>
      <c r="J641" s="145"/>
    </row>
    <row r="642" customFormat="false" ht="13.5" hidden="false" customHeight="false" outlineLevel="0" collapsed="false">
      <c r="B642" s="142"/>
      <c r="C642" s="140"/>
      <c r="D642" s="140"/>
      <c r="E642" s="140"/>
      <c r="F642" s="141"/>
      <c r="G642" s="142"/>
      <c r="H642" s="143" t="str">
        <f aca="false">IF(C642&lt;&gt;"",VLOOKUP(C642,単価表!$D$3:$E$102,2,0),"")</f>
        <v/>
      </c>
      <c r="I642" s="143"/>
      <c r="J642" s="140"/>
    </row>
    <row r="643" customFormat="false" ht="13.5" hidden="false" customHeight="false" outlineLevel="0" collapsed="false">
      <c r="B643" s="140"/>
      <c r="C643" s="140"/>
      <c r="D643" s="140"/>
      <c r="E643" s="140"/>
      <c r="F643" s="141"/>
      <c r="G643" s="142"/>
      <c r="H643" s="143" t="str">
        <f aca="false">IF(C643&lt;&gt;"",VLOOKUP(C643,単価表!$D$3:$E$102,2,0),"")</f>
        <v/>
      </c>
      <c r="I643" s="143"/>
      <c r="J643" s="140"/>
    </row>
    <row r="644" customFormat="false" ht="13.5" hidden="false" customHeight="false" outlineLevel="0" collapsed="false">
      <c r="B644" s="140"/>
      <c r="C644" s="140"/>
      <c r="D644" s="140"/>
      <c r="E644" s="140"/>
      <c r="F644" s="141"/>
      <c r="G644" s="142"/>
      <c r="H644" s="143" t="str">
        <f aca="false">IF(C644&lt;&gt;"",VLOOKUP(C644,単価表!$D$3:$E$102,2,0),"")</f>
        <v/>
      </c>
      <c r="I644" s="143"/>
      <c r="J644" s="140"/>
    </row>
    <row r="645" customFormat="false" ht="13.5" hidden="false" customHeight="false" outlineLevel="0" collapsed="false">
      <c r="B645" s="142" t="s">
        <v>213</v>
      </c>
      <c r="C645" s="140"/>
      <c r="D645" s="140"/>
      <c r="E645" s="140"/>
      <c r="F645" s="141"/>
      <c r="G645" s="142"/>
      <c r="H645" s="143"/>
      <c r="I645" s="143" t="n">
        <f aca="false">SUM(I637:I644)</f>
        <v>22807</v>
      </c>
      <c r="J645" s="140"/>
    </row>
    <row r="646" customFormat="false" ht="13.5" hidden="false" customHeight="false" outlineLevel="0" collapsed="false">
      <c r="B646" s="142" t="s">
        <v>214</v>
      </c>
      <c r="C646" s="140"/>
      <c r="D646" s="140"/>
      <c r="E646" s="140"/>
      <c r="F646" s="141"/>
      <c r="G646" s="142"/>
      <c r="H646" s="143" t="str">
        <f aca="false">IF(C646&lt;&gt;"",VLOOKUP(C646,単価表!$D$3:$E$102,2,0),"")</f>
        <v/>
      </c>
      <c r="I646" s="143" t="n">
        <f aca="false">ROUNDUP(I645,-1)</f>
        <v>22810</v>
      </c>
      <c r="J646" s="146"/>
    </row>
    <row r="648" customFormat="false" ht="13.5" hidden="false" customHeight="false" outlineLevel="0" collapsed="false">
      <c r="B648" s="131" t="s">
        <v>269</v>
      </c>
      <c r="C648" s="132" t="s">
        <v>258</v>
      </c>
      <c r="D648" s="133"/>
      <c r="E648" s="132" t="s">
        <v>234</v>
      </c>
      <c r="F648" s="134" t="s">
        <v>216</v>
      </c>
      <c r="G648" s="133"/>
      <c r="H648" s="133"/>
      <c r="I648" s="132" t="n">
        <v>10</v>
      </c>
      <c r="J648" s="135" t="s">
        <v>201</v>
      </c>
    </row>
    <row r="649" customFormat="false" ht="13.5" hidden="false" customHeight="false" outlineLevel="0" collapsed="false">
      <c r="B649" s="136"/>
      <c r="C649" s="137"/>
      <c r="D649" s="137"/>
      <c r="E649" s="137"/>
      <c r="F649" s="137"/>
      <c r="G649" s="137"/>
      <c r="H649" s="137"/>
      <c r="I649" s="137"/>
      <c r="J649" s="138"/>
    </row>
    <row r="650" customFormat="false" ht="13.5" hidden="false" customHeight="false" outlineLevel="0" collapsed="false">
      <c r="B650" s="139" t="s">
        <v>202</v>
      </c>
      <c r="C650" s="139" t="s">
        <v>203</v>
      </c>
      <c r="D650" s="139" t="s">
        <v>204</v>
      </c>
      <c r="E650" s="139" t="s">
        <v>205</v>
      </c>
      <c r="F650" s="139" t="s">
        <v>5</v>
      </c>
      <c r="G650" s="139" t="s">
        <v>6</v>
      </c>
      <c r="H650" s="139" t="s">
        <v>7</v>
      </c>
      <c r="I650" s="139" t="s">
        <v>8</v>
      </c>
      <c r="J650" s="139" t="s">
        <v>206</v>
      </c>
    </row>
    <row r="651" customFormat="false" ht="13.5" hidden="false" customHeight="false" outlineLevel="0" collapsed="false">
      <c r="B651" s="140" t="s">
        <v>258</v>
      </c>
      <c r="C651" s="140" t="s">
        <v>234</v>
      </c>
      <c r="D651" s="140"/>
      <c r="E651" s="140"/>
      <c r="F651" s="141" t="n">
        <v>10</v>
      </c>
      <c r="G651" s="142" t="s">
        <v>38</v>
      </c>
      <c r="H651" s="143"/>
      <c r="I651" s="143"/>
      <c r="J651" s="140"/>
    </row>
    <row r="652" customFormat="false" ht="13.5" hidden="false" customHeight="false" outlineLevel="0" collapsed="false">
      <c r="B652" s="140"/>
      <c r="C652" s="140" t="s">
        <v>207</v>
      </c>
      <c r="D652" s="140"/>
      <c r="E652" s="140"/>
      <c r="F652" s="141" t="n">
        <v>1.9</v>
      </c>
      <c r="G652" s="144" t="str">
        <f aca="false">VLOOKUP(C652,単価表!$D$3:$F$102,3,0)</f>
        <v>人</v>
      </c>
      <c r="H652" s="143" t="n">
        <f aca="false">VLOOKUP(C652,単価表!$D$3:$E$102,2,0)</f>
        <v>15900</v>
      </c>
      <c r="I652" s="143" t="n">
        <f aca="false">ROUNDDOWN(F652*H652,0)</f>
        <v>30210</v>
      </c>
      <c r="J652" s="140"/>
    </row>
    <row r="653" customFormat="false" ht="13.5" hidden="false" customHeight="false" outlineLevel="0" collapsed="false">
      <c r="B653" s="140"/>
      <c r="C653" s="140" t="s">
        <v>208</v>
      </c>
      <c r="D653" s="140"/>
      <c r="E653" s="140"/>
      <c r="F653" s="141" t="n">
        <v>0.81</v>
      </c>
      <c r="G653" s="144" t="str">
        <f aca="false">VLOOKUP(C653,単価表!$D$3:$F$102,3,0)</f>
        <v>人</v>
      </c>
      <c r="H653" s="143" t="n">
        <f aca="false">VLOOKUP(C653,単価表!$D$3:$E$102,2,0)</f>
        <v>13800</v>
      </c>
      <c r="I653" s="143" t="n">
        <f aca="false">ROUNDDOWN(F653*H653,0)</f>
        <v>11178</v>
      </c>
      <c r="J653" s="140"/>
    </row>
    <row r="654" customFormat="false" ht="13.5" hidden="false" customHeight="false" outlineLevel="0" collapsed="false">
      <c r="B654" s="140"/>
      <c r="C654" s="140" t="s">
        <v>209</v>
      </c>
      <c r="D654" s="140"/>
      <c r="E654" s="140"/>
      <c r="F654" s="141" t="n">
        <v>0.05</v>
      </c>
      <c r="G654" s="144" t="str">
        <f aca="false">VLOOKUP(C654,単価表!$D$3:$F$102,3,0)</f>
        <v>日</v>
      </c>
      <c r="H654" s="143" t="n">
        <f aca="false">運転費!$I$136</f>
        <v>20354</v>
      </c>
      <c r="I654" s="143" t="n">
        <f aca="false">ROUNDDOWN(F654*H654,0)</f>
        <v>1017</v>
      </c>
      <c r="J654" s="140" t="s">
        <v>210</v>
      </c>
    </row>
    <row r="655" customFormat="false" ht="13.5" hidden="false" customHeight="false" outlineLevel="0" collapsed="false">
      <c r="B655" s="140"/>
      <c r="C655" s="140" t="s">
        <v>211</v>
      </c>
      <c r="D655" s="140"/>
      <c r="E655" s="140"/>
      <c r="F655" s="141" t="n">
        <v>37.5</v>
      </c>
      <c r="G655" s="144" t="str">
        <f aca="false">VLOOKUP(C655,単価表!$D$3:$F$102,3,0)</f>
        <v>ｋｇ</v>
      </c>
      <c r="H655" s="143" t="n">
        <f aca="false">VLOOKUP(C655,単価表!$D$3:$E$102,2,0)</f>
        <v>14.5</v>
      </c>
      <c r="I655" s="143" t="n">
        <f aca="false">ROUNDDOWN(F655*H655,0)</f>
        <v>543</v>
      </c>
      <c r="J655" s="140"/>
    </row>
    <row r="656" customFormat="false" ht="13.5" hidden="false" customHeight="false" outlineLevel="0" collapsed="false">
      <c r="B656" s="140"/>
      <c r="C656" s="140" t="s">
        <v>212</v>
      </c>
      <c r="D656" s="140"/>
      <c r="E656" s="140"/>
      <c r="F656" s="141" t="n">
        <v>1</v>
      </c>
      <c r="G656" s="144" t="str">
        <f aca="false">VLOOKUP(C656,単価表!$D$3:$F$102,3,0)</f>
        <v>式</v>
      </c>
      <c r="H656" s="143"/>
      <c r="I656" s="143"/>
      <c r="J656" s="145"/>
    </row>
    <row r="657" customFormat="false" ht="13.5" hidden="false" customHeight="false" outlineLevel="0" collapsed="false">
      <c r="B657" s="142"/>
      <c r="C657" s="140"/>
      <c r="D657" s="140"/>
      <c r="E657" s="140"/>
      <c r="F657" s="141"/>
      <c r="G657" s="142"/>
      <c r="H657" s="143"/>
      <c r="I657" s="143"/>
      <c r="J657" s="140"/>
    </row>
    <row r="658" customFormat="false" ht="13.5" hidden="false" customHeight="false" outlineLevel="0" collapsed="false">
      <c r="B658" s="140"/>
      <c r="C658" s="140"/>
      <c r="D658" s="140"/>
      <c r="E658" s="140"/>
      <c r="F658" s="141"/>
      <c r="G658" s="142"/>
      <c r="H658" s="143" t="str">
        <f aca="false">IF(C658&lt;&gt;"",VLOOKUP(C658,単価表!$D$3:$E$102,2,0),"")</f>
        <v/>
      </c>
      <c r="I658" s="143"/>
      <c r="J658" s="140"/>
    </row>
    <row r="659" customFormat="false" ht="13.5" hidden="false" customHeight="false" outlineLevel="0" collapsed="false">
      <c r="B659" s="140"/>
      <c r="C659" s="140"/>
      <c r="D659" s="140"/>
      <c r="E659" s="140"/>
      <c r="F659" s="141"/>
      <c r="G659" s="142"/>
      <c r="H659" s="143" t="str">
        <f aca="false">IF(C659&lt;&gt;"",VLOOKUP(C659,単価表!$D$3:$E$102,2,0),"")</f>
        <v/>
      </c>
      <c r="I659" s="143"/>
      <c r="J659" s="140"/>
    </row>
    <row r="660" customFormat="false" ht="13.5" hidden="false" customHeight="false" outlineLevel="0" collapsed="false">
      <c r="B660" s="142" t="s">
        <v>213</v>
      </c>
      <c r="C660" s="140"/>
      <c r="D660" s="140"/>
      <c r="E660" s="140"/>
      <c r="F660" s="141"/>
      <c r="G660" s="142"/>
      <c r="H660" s="143"/>
      <c r="I660" s="143" t="n">
        <f aca="false">SUM(I652:I659)</f>
        <v>42948</v>
      </c>
      <c r="J660" s="140"/>
    </row>
    <row r="661" customFormat="false" ht="13.5" hidden="false" customHeight="false" outlineLevel="0" collapsed="false">
      <c r="B661" s="142" t="s">
        <v>214</v>
      </c>
      <c r="C661" s="140"/>
      <c r="D661" s="140"/>
      <c r="E661" s="140"/>
      <c r="F661" s="141"/>
      <c r="G661" s="142"/>
      <c r="H661" s="143" t="str">
        <f aca="false">IF(C661&lt;&gt;"",VLOOKUP(C661,単価表!$D$3:$E$102,2,0),"")</f>
        <v/>
      </c>
      <c r="I661" s="143" t="n">
        <f aca="false">ROUNDUP(I660,-1)</f>
        <v>42950</v>
      </c>
      <c r="J661" s="140"/>
    </row>
    <row r="663" customFormat="false" ht="13.5" hidden="false" customHeight="false" outlineLevel="0" collapsed="false">
      <c r="B663" s="131" t="s">
        <v>270</v>
      </c>
      <c r="C663" s="132" t="s">
        <v>258</v>
      </c>
      <c r="D663" s="133"/>
      <c r="E663" s="132" t="s">
        <v>234</v>
      </c>
      <c r="F663" s="134" t="s">
        <v>218</v>
      </c>
      <c r="G663" s="133"/>
      <c r="H663" s="133"/>
      <c r="I663" s="132" t="n">
        <v>10</v>
      </c>
      <c r="J663" s="135" t="s">
        <v>201</v>
      </c>
    </row>
    <row r="664" customFormat="false" ht="13.5" hidden="false" customHeight="false" outlineLevel="0" collapsed="false">
      <c r="B664" s="136"/>
      <c r="C664" s="137"/>
      <c r="D664" s="137"/>
      <c r="E664" s="137"/>
      <c r="F664" s="137"/>
      <c r="G664" s="137"/>
      <c r="H664" s="137"/>
      <c r="I664" s="137"/>
      <c r="J664" s="138"/>
    </row>
    <row r="665" customFormat="false" ht="13.5" hidden="false" customHeight="false" outlineLevel="0" collapsed="false">
      <c r="B665" s="139" t="s">
        <v>202</v>
      </c>
      <c r="C665" s="139" t="s">
        <v>203</v>
      </c>
      <c r="D665" s="139" t="s">
        <v>204</v>
      </c>
      <c r="E665" s="139" t="s">
        <v>205</v>
      </c>
      <c r="F665" s="139" t="s">
        <v>5</v>
      </c>
      <c r="G665" s="139" t="s">
        <v>6</v>
      </c>
      <c r="H665" s="139" t="s">
        <v>7</v>
      </c>
      <c r="I665" s="139" t="s">
        <v>8</v>
      </c>
      <c r="J665" s="139" t="s">
        <v>206</v>
      </c>
    </row>
    <row r="666" customFormat="false" ht="13.5" hidden="false" customHeight="false" outlineLevel="0" collapsed="false">
      <c r="B666" s="140" t="s">
        <v>258</v>
      </c>
      <c r="C666" s="140" t="s">
        <v>234</v>
      </c>
      <c r="D666" s="140"/>
      <c r="E666" s="140"/>
      <c r="F666" s="141" t="n">
        <v>10</v>
      </c>
      <c r="G666" s="142" t="s">
        <v>38</v>
      </c>
      <c r="H666" s="143"/>
      <c r="I666" s="143"/>
      <c r="J666" s="140"/>
    </row>
    <row r="667" customFormat="false" ht="13.5" hidden="false" customHeight="false" outlineLevel="0" collapsed="false">
      <c r="B667" s="140"/>
      <c r="C667" s="140" t="s">
        <v>207</v>
      </c>
      <c r="D667" s="140"/>
      <c r="E667" s="140"/>
      <c r="F667" s="141" t="n">
        <v>3.9</v>
      </c>
      <c r="G667" s="144" t="str">
        <f aca="false">VLOOKUP(C667,単価表!$D$3:$F$102,3,0)</f>
        <v>人</v>
      </c>
      <c r="H667" s="143" t="n">
        <f aca="false">VLOOKUP(C667,単価表!$D$3:$E$102,2,0)</f>
        <v>15900</v>
      </c>
      <c r="I667" s="143" t="n">
        <f aca="false">ROUNDDOWN(F667*H667,0)</f>
        <v>62010</v>
      </c>
      <c r="J667" s="140"/>
    </row>
    <row r="668" customFormat="false" ht="13.5" hidden="false" customHeight="false" outlineLevel="0" collapsed="false">
      <c r="B668" s="140"/>
      <c r="C668" s="140" t="s">
        <v>208</v>
      </c>
      <c r="D668" s="140"/>
      <c r="E668" s="140"/>
      <c r="F668" s="141" t="n">
        <v>1.2</v>
      </c>
      <c r="G668" s="144" t="str">
        <f aca="false">VLOOKUP(C668,単価表!$D$3:$F$102,3,0)</f>
        <v>人</v>
      </c>
      <c r="H668" s="143" t="n">
        <f aca="false">VLOOKUP(C668,単価表!$D$3:$E$102,2,0)</f>
        <v>13800</v>
      </c>
      <c r="I668" s="143" t="n">
        <f aca="false">ROUNDDOWN(F668*H668,0)</f>
        <v>16560</v>
      </c>
      <c r="J668" s="140"/>
    </row>
    <row r="669" customFormat="false" ht="13.5" hidden="false" customHeight="false" outlineLevel="0" collapsed="false">
      <c r="B669" s="140"/>
      <c r="C669" s="140" t="s">
        <v>209</v>
      </c>
      <c r="D669" s="140"/>
      <c r="E669" s="140"/>
      <c r="F669" s="141" t="n">
        <v>0.1</v>
      </c>
      <c r="G669" s="144" t="str">
        <f aca="false">VLOOKUP(C669,単価表!$D$3:$F$102,3,0)</f>
        <v>日</v>
      </c>
      <c r="H669" s="143" t="n">
        <f aca="false">運転費!$I$136</f>
        <v>20354</v>
      </c>
      <c r="I669" s="143" t="n">
        <f aca="false">ROUNDDOWN(F669*H669,0)</f>
        <v>2035</v>
      </c>
      <c r="J669" s="140" t="s">
        <v>210</v>
      </c>
    </row>
    <row r="670" customFormat="false" ht="13.5" hidden="false" customHeight="false" outlineLevel="0" collapsed="false">
      <c r="B670" s="140"/>
      <c r="C670" s="140" t="s">
        <v>211</v>
      </c>
      <c r="D670" s="140"/>
      <c r="E670" s="140"/>
      <c r="F670" s="141" t="n">
        <v>75</v>
      </c>
      <c r="G670" s="144" t="str">
        <f aca="false">VLOOKUP(C670,単価表!$D$3:$F$102,3,0)</f>
        <v>ｋｇ</v>
      </c>
      <c r="H670" s="143" t="n">
        <f aca="false">VLOOKUP(C670,単価表!$D$3:$E$102,2,0)</f>
        <v>14.5</v>
      </c>
      <c r="I670" s="143" t="n">
        <f aca="false">ROUNDDOWN(F670*H670,0)</f>
        <v>1087</v>
      </c>
      <c r="J670" s="140"/>
    </row>
    <row r="671" customFormat="false" ht="13.5" hidden="false" customHeight="false" outlineLevel="0" collapsed="false">
      <c r="B671" s="140"/>
      <c r="C671" s="140" t="s">
        <v>212</v>
      </c>
      <c r="D671" s="140"/>
      <c r="E671" s="140"/>
      <c r="F671" s="141" t="n">
        <v>1</v>
      </c>
      <c r="G671" s="144" t="str">
        <f aca="false">VLOOKUP(C671,単価表!$D$3:$F$102,3,0)</f>
        <v>式</v>
      </c>
      <c r="H671" s="143"/>
      <c r="I671" s="143"/>
      <c r="J671" s="145"/>
    </row>
    <row r="672" customFormat="false" ht="13.5" hidden="false" customHeight="false" outlineLevel="0" collapsed="false">
      <c r="B672" s="142"/>
      <c r="C672" s="140"/>
      <c r="D672" s="140"/>
      <c r="E672" s="140"/>
      <c r="F672" s="141"/>
      <c r="G672" s="142"/>
      <c r="H672" s="143"/>
      <c r="I672" s="143"/>
      <c r="J672" s="140"/>
    </row>
    <row r="673" customFormat="false" ht="13.5" hidden="false" customHeight="false" outlineLevel="0" collapsed="false">
      <c r="B673" s="140"/>
      <c r="C673" s="140"/>
      <c r="D673" s="140"/>
      <c r="E673" s="140"/>
      <c r="F673" s="141"/>
      <c r="G673" s="142"/>
      <c r="H673" s="143" t="str">
        <f aca="false">IF(C673&lt;&gt;"",VLOOKUP(C673,単価表!$D$3:$E$102,2,0),"")</f>
        <v/>
      </c>
      <c r="I673" s="143"/>
      <c r="J673" s="140"/>
    </row>
    <row r="674" customFormat="false" ht="13.5" hidden="false" customHeight="false" outlineLevel="0" collapsed="false">
      <c r="B674" s="140"/>
      <c r="C674" s="140"/>
      <c r="D674" s="140"/>
      <c r="E674" s="140"/>
      <c r="F674" s="141"/>
      <c r="G674" s="142"/>
      <c r="H674" s="143" t="str">
        <f aca="false">IF(C674&lt;&gt;"",VLOOKUP(C674,単価表!$D$3:$E$102,2,0),"")</f>
        <v/>
      </c>
      <c r="I674" s="143"/>
      <c r="J674" s="140"/>
    </row>
    <row r="675" customFormat="false" ht="13.5" hidden="false" customHeight="false" outlineLevel="0" collapsed="false">
      <c r="B675" s="142" t="s">
        <v>213</v>
      </c>
      <c r="C675" s="140"/>
      <c r="D675" s="140"/>
      <c r="E675" s="140"/>
      <c r="F675" s="141"/>
      <c r="G675" s="142"/>
      <c r="H675" s="143"/>
      <c r="I675" s="143" t="n">
        <f aca="false">SUM(I667:I674)</f>
        <v>81692</v>
      </c>
      <c r="J675" s="140"/>
    </row>
    <row r="676" customFormat="false" ht="13.5" hidden="false" customHeight="false" outlineLevel="0" collapsed="false">
      <c r="B676" s="142" t="s">
        <v>214</v>
      </c>
      <c r="C676" s="140"/>
      <c r="D676" s="140"/>
      <c r="E676" s="140"/>
      <c r="F676" s="141"/>
      <c r="G676" s="142"/>
      <c r="H676" s="143" t="str">
        <f aca="false">IF(C676&lt;&gt;"",VLOOKUP(C676,単価表!$D$3:$E$102,2,0),"")</f>
        <v/>
      </c>
      <c r="I676" s="143" t="n">
        <f aca="false">ROUNDUP(I675,-1)</f>
        <v>81700</v>
      </c>
      <c r="J676" s="140"/>
    </row>
    <row r="678" customFormat="false" ht="13.5" hidden="false" customHeight="false" outlineLevel="0" collapsed="false">
      <c r="B678" s="131" t="s">
        <v>271</v>
      </c>
      <c r="C678" s="132" t="s">
        <v>258</v>
      </c>
      <c r="D678" s="133"/>
      <c r="E678" s="132" t="s">
        <v>234</v>
      </c>
      <c r="F678" s="134" t="s">
        <v>220</v>
      </c>
      <c r="G678" s="133"/>
      <c r="H678" s="133"/>
      <c r="I678" s="132" t="n">
        <v>10</v>
      </c>
      <c r="J678" s="135" t="s">
        <v>201</v>
      </c>
    </row>
    <row r="679" customFormat="false" ht="13.5" hidden="false" customHeight="false" outlineLevel="0" collapsed="false">
      <c r="B679" s="136"/>
      <c r="C679" s="137"/>
      <c r="D679" s="137"/>
      <c r="E679" s="137"/>
      <c r="F679" s="137"/>
      <c r="G679" s="137"/>
      <c r="H679" s="137"/>
      <c r="I679" s="137"/>
      <c r="J679" s="138"/>
    </row>
    <row r="680" customFormat="false" ht="13.5" hidden="false" customHeight="false" outlineLevel="0" collapsed="false">
      <c r="B680" s="139" t="s">
        <v>202</v>
      </c>
      <c r="C680" s="139" t="s">
        <v>203</v>
      </c>
      <c r="D680" s="139" t="s">
        <v>204</v>
      </c>
      <c r="E680" s="139" t="s">
        <v>205</v>
      </c>
      <c r="F680" s="139" t="s">
        <v>5</v>
      </c>
      <c r="G680" s="139" t="s">
        <v>6</v>
      </c>
      <c r="H680" s="139" t="s">
        <v>7</v>
      </c>
      <c r="I680" s="139" t="s">
        <v>8</v>
      </c>
      <c r="J680" s="139" t="s">
        <v>206</v>
      </c>
    </row>
    <row r="681" customFormat="false" ht="13.5" hidden="false" customHeight="false" outlineLevel="0" collapsed="false">
      <c r="B681" s="140" t="s">
        <v>258</v>
      </c>
      <c r="C681" s="140" t="s">
        <v>234</v>
      </c>
      <c r="D681" s="140"/>
      <c r="E681" s="140"/>
      <c r="F681" s="141" t="n">
        <v>10</v>
      </c>
      <c r="G681" s="142" t="s">
        <v>38</v>
      </c>
      <c r="H681" s="143"/>
      <c r="I681" s="143"/>
      <c r="J681" s="140"/>
    </row>
    <row r="682" customFormat="false" ht="13.5" hidden="false" customHeight="false" outlineLevel="0" collapsed="false">
      <c r="B682" s="140"/>
      <c r="C682" s="140" t="s">
        <v>207</v>
      </c>
      <c r="D682" s="140"/>
      <c r="E682" s="140"/>
      <c r="F682" s="141" t="n">
        <v>10.8</v>
      </c>
      <c r="G682" s="144" t="str">
        <f aca="false">VLOOKUP(C682,単価表!$D$3:$F$102,3,0)</f>
        <v>人</v>
      </c>
      <c r="H682" s="143" t="n">
        <f aca="false">VLOOKUP(C682,単価表!$D$3:$E$102,2,0)</f>
        <v>15900</v>
      </c>
      <c r="I682" s="143" t="n">
        <f aca="false">ROUNDDOWN(F682*H682,0)</f>
        <v>171720</v>
      </c>
      <c r="J682" s="140"/>
    </row>
    <row r="683" customFormat="false" ht="13.5" hidden="false" customHeight="false" outlineLevel="0" collapsed="false">
      <c r="B683" s="140"/>
      <c r="C683" s="140" t="s">
        <v>208</v>
      </c>
      <c r="D683" s="140"/>
      <c r="E683" s="140"/>
      <c r="F683" s="141" t="n">
        <v>3.2</v>
      </c>
      <c r="G683" s="144" t="str">
        <f aca="false">VLOOKUP(C683,単価表!$D$3:$F$102,3,0)</f>
        <v>人</v>
      </c>
      <c r="H683" s="143" t="n">
        <f aca="false">VLOOKUP(C683,単価表!$D$3:$E$102,2,0)</f>
        <v>13800</v>
      </c>
      <c r="I683" s="143" t="n">
        <f aca="false">ROUNDDOWN(F683*H683,0)</f>
        <v>44160</v>
      </c>
      <c r="J683" s="140"/>
    </row>
    <row r="684" customFormat="false" ht="13.5" hidden="false" customHeight="false" outlineLevel="0" collapsed="false">
      <c r="B684" s="140"/>
      <c r="C684" s="140" t="s">
        <v>209</v>
      </c>
      <c r="D684" s="140"/>
      <c r="E684" s="140"/>
      <c r="F684" s="141" t="n">
        <v>0.15</v>
      </c>
      <c r="G684" s="144" t="str">
        <f aca="false">VLOOKUP(C684,単価表!$D$3:$F$102,3,0)</f>
        <v>日</v>
      </c>
      <c r="H684" s="143" t="n">
        <f aca="false">運転費!$I$136</f>
        <v>20354</v>
      </c>
      <c r="I684" s="143" t="n">
        <f aca="false">ROUNDDOWN(F684*H684,0)</f>
        <v>3053</v>
      </c>
      <c r="J684" s="140" t="s">
        <v>210</v>
      </c>
    </row>
    <row r="685" customFormat="false" ht="13.5" hidden="false" customHeight="false" outlineLevel="0" collapsed="false">
      <c r="B685" s="140"/>
      <c r="C685" s="140" t="s">
        <v>211</v>
      </c>
      <c r="D685" s="140"/>
      <c r="E685" s="140"/>
      <c r="F685" s="141" t="n">
        <v>112.5</v>
      </c>
      <c r="G685" s="144" t="str">
        <f aca="false">VLOOKUP(C685,単価表!$D$3:$F$102,3,0)</f>
        <v>ｋｇ</v>
      </c>
      <c r="H685" s="143" t="n">
        <f aca="false">VLOOKUP(C685,単価表!$D$3:$E$102,2,0)</f>
        <v>14.5</v>
      </c>
      <c r="I685" s="143" t="n">
        <f aca="false">ROUNDDOWN(F685*H685,0)</f>
        <v>1631</v>
      </c>
      <c r="J685" s="140"/>
    </row>
    <row r="686" customFormat="false" ht="13.5" hidden="false" customHeight="false" outlineLevel="0" collapsed="false">
      <c r="B686" s="140"/>
      <c r="C686" s="140" t="s">
        <v>212</v>
      </c>
      <c r="D686" s="140"/>
      <c r="E686" s="140"/>
      <c r="F686" s="141" t="n">
        <v>1</v>
      </c>
      <c r="G686" s="144" t="str">
        <f aca="false">VLOOKUP(C686,単価表!$D$3:$F$102,3,0)</f>
        <v>式</v>
      </c>
      <c r="H686" s="143"/>
      <c r="I686" s="143"/>
      <c r="J686" s="145"/>
    </row>
    <row r="687" customFormat="false" ht="13.5" hidden="false" customHeight="false" outlineLevel="0" collapsed="false">
      <c r="B687" s="142"/>
      <c r="C687" s="140"/>
      <c r="D687" s="140"/>
      <c r="E687" s="140"/>
      <c r="F687" s="141"/>
      <c r="G687" s="142"/>
      <c r="H687" s="143"/>
      <c r="I687" s="143"/>
      <c r="J687" s="140"/>
    </row>
    <row r="688" customFormat="false" ht="13.5" hidden="false" customHeight="false" outlineLevel="0" collapsed="false">
      <c r="B688" s="140"/>
      <c r="C688" s="140"/>
      <c r="D688" s="140"/>
      <c r="E688" s="140"/>
      <c r="F688" s="141"/>
      <c r="G688" s="142"/>
      <c r="H688" s="143" t="str">
        <f aca="false">IF(C688&lt;&gt;"",VLOOKUP(C688,単価表!$D$3:$E$102,2,0),"")</f>
        <v/>
      </c>
      <c r="I688" s="143"/>
      <c r="J688" s="140"/>
    </row>
    <row r="689" customFormat="false" ht="13.5" hidden="false" customHeight="false" outlineLevel="0" collapsed="false">
      <c r="B689" s="140"/>
      <c r="C689" s="140"/>
      <c r="D689" s="140"/>
      <c r="E689" s="140"/>
      <c r="F689" s="141"/>
      <c r="G689" s="142"/>
      <c r="H689" s="143" t="str">
        <f aca="false">IF(C689&lt;&gt;"",VLOOKUP(C689,単価表!$D$3:$E$102,2,0),"")</f>
        <v/>
      </c>
      <c r="I689" s="143"/>
      <c r="J689" s="140"/>
    </row>
    <row r="690" customFormat="false" ht="13.5" hidden="false" customHeight="false" outlineLevel="0" collapsed="false">
      <c r="B690" s="142" t="s">
        <v>213</v>
      </c>
      <c r="C690" s="140"/>
      <c r="D690" s="140"/>
      <c r="E690" s="140"/>
      <c r="F690" s="141"/>
      <c r="G690" s="142"/>
      <c r="H690" s="143"/>
      <c r="I690" s="143" t="n">
        <f aca="false">SUM(I682:I689)</f>
        <v>220564</v>
      </c>
      <c r="J690" s="140"/>
    </row>
    <row r="691" customFormat="false" ht="13.5" hidden="false" customHeight="false" outlineLevel="0" collapsed="false">
      <c r="B691" s="142" t="s">
        <v>214</v>
      </c>
      <c r="C691" s="140"/>
      <c r="D691" s="140"/>
      <c r="E691" s="140"/>
      <c r="F691" s="141"/>
      <c r="G691" s="142"/>
      <c r="H691" s="143" t="str">
        <f aca="false">IF(C691&lt;&gt;"",VLOOKUP(C691,単価表!$D$3:$E$102,2,0),"")</f>
        <v/>
      </c>
      <c r="I691" s="143" t="n">
        <f aca="false">ROUNDUP(I690,-1)</f>
        <v>220570</v>
      </c>
      <c r="J691" s="140"/>
    </row>
    <row r="693" customFormat="false" ht="13.5" hidden="false" customHeight="false" outlineLevel="0" collapsed="false">
      <c r="B693" s="131" t="s">
        <v>272</v>
      </c>
      <c r="C693" s="132" t="s">
        <v>258</v>
      </c>
      <c r="D693" s="133"/>
      <c r="E693" s="132" t="s">
        <v>234</v>
      </c>
      <c r="F693" s="134" t="s">
        <v>222</v>
      </c>
      <c r="G693" s="133"/>
      <c r="H693" s="133"/>
      <c r="I693" s="132" t="n">
        <v>10</v>
      </c>
      <c r="J693" s="135" t="s">
        <v>201</v>
      </c>
    </row>
    <row r="694" customFormat="false" ht="13.5" hidden="false" customHeight="false" outlineLevel="0" collapsed="false">
      <c r="B694" s="136"/>
      <c r="C694" s="137"/>
      <c r="D694" s="137"/>
      <c r="E694" s="137"/>
      <c r="F694" s="137"/>
      <c r="G694" s="137"/>
      <c r="H694" s="137"/>
      <c r="I694" s="137"/>
      <c r="J694" s="138"/>
    </row>
    <row r="695" customFormat="false" ht="13.5" hidden="false" customHeight="false" outlineLevel="0" collapsed="false">
      <c r="B695" s="139" t="s">
        <v>202</v>
      </c>
      <c r="C695" s="139" t="s">
        <v>203</v>
      </c>
      <c r="D695" s="139" t="s">
        <v>204</v>
      </c>
      <c r="E695" s="139" t="s">
        <v>205</v>
      </c>
      <c r="F695" s="139" t="s">
        <v>5</v>
      </c>
      <c r="G695" s="139" t="s">
        <v>6</v>
      </c>
      <c r="H695" s="139" t="s">
        <v>7</v>
      </c>
      <c r="I695" s="139" t="s">
        <v>8</v>
      </c>
      <c r="J695" s="139" t="s">
        <v>206</v>
      </c>
    </row>
    <row r="696" customFormat="false" ht="13.5" hidden="false" customHeight="false" outlineLevel="0" collapsed="false">
      <c r="B696" s="140" t="s">
        <v>258</v>
      </c>
      <c r="C696" s="140" t="s">
        <v>234</v>
      </c>
      <c r="D696" s="140"/>
      <c r="E696" s="140"/>
      <c r="F696" s="141" t="n">
        <v>10</v>
      </c>
      <c r="G696" s="142" t="s">
        <v>38</v>
      </c>
      <c r="H696" s="143"/>
      <c r="I696" s="143"/>
      <c r="J696" s="140"/>
    </row>
    <row r="697" customFormat="false" ht="13.5" hidden="false" customHeight="false" outlineLevel="0" collapsed="false">
      <c r="B697" s="140"/>
      <c r="C697" s="140" t="s">
        <v>207</v>
      </c>
      <c r="D697" s="140"/>
      <c r="E697" s="140"/>
      <c r="F697" s="141" t="n">
        <v>19.8</v>
      </c>
      <c r="G697" s="144" t="str">
        <f aca="false">VLOOKUP(C697,単価表!$D$3:$F$102,3,0)</f>
        <v>人</v>
      </c>
      <c r="H697" s="143" t="n">
        <f aca="false">VLOOKUP(C697,単価表!$D$3:$E$102,2,0)</f>
        <v>15900</v>
      </c>
      <c r="I697" s="143" t="n">
        <f aca="false">ROUNDDOWN(F697*H697,0)</f>
        <v>314820</v>
      </c>
      <c r="J697" s="140"/>
    </row>
    <row r="698" customFormat="false" ht="13.5" hidden="false" customHeight="false" outlineLevel="0" collapsed="false">
      <c r="B698" s="140"/>
      <c r="C698" s="140" t="s">
        <v>208</v>
      </c>
      <c r="D698" s="140"/>
      <c r="E698" s="140"/>
      <c r="F698" s="141" t="n">
        <v>5.9</v>
      </c>
      <c r="G698" s="144" t="str">
        <f aca="false">VLOOKUP(C698,単価表!$D$3:$F$102,3,0)</f>
        <v>人</v>
      </c>
      <c r="H698" s="143" t="n">
        <f aca="false">VLOOKUP(C698,単価表!$D$3:$E$102,2,0)</f>
        <v>13800</v>
      </c>
      <c r="I698" s="143" t="n">
        <f aca="false">ROUNDDOWN(F698*H698,0)</f>
        <v>81420</v>
      </c>
      <c r="J698" s="140"/>
    </row>
    <row r="699" customFormat="false" ht="13.5" hidden="false" customHeight="false" outlineLevel="0" collapsed="false">
      <c r="B699" s="140"/>
      <c r="C699" s="140" t="s">
        <v>209</v>
      </c>
      <c r="D699" s="140"/>
      <c r="E699" s="140"/>
      <c r="F699" s="141" t="n">
        <v>0.2</v>
      </c>
      <c r="G699" s="144" t="str">
        <f aca="false">VLOOKUP(C699,単価表!$D$3:$F$102,3,0)</f>
        <v>日</v>
      </c>
      <c r="H699" s="143" t="n">
        <f aca="false">運転費!$I$136</f>
        <v>20354</v>
      </c>
      <c r="I699" s="143" t="n">
        <f aca="false">ROUNDDOWN(F699*H699,0)</f>
        <v>4070</v>
      </c>
      <c r="J699" s="140" t="s">
        <v>210</v>
      </c>
    </row>
    <row r="700" customFormat="false" ht="13.5" hidden="false" customHeight="false" outlineLevel="0" collapsed="false">
      <c r="B700" s="140"/>
      <c r="C700" s="140" t="s">
        <v>211</v>
      </c>
      <c r="D700" s="140"/>
      <c r="E700" s="140"/>
      <c r="F700" s="141" t="n">
        <v>150</v>
      </c>
      <c r="G700" s="144" t="str">
        <f aca="false">VLOOKUP(C700,単価表!$D$3:$F$102,3,0)</f>
        <v>ｋｇ</v>
      </c>
      <c r="H700" s="143" t="n">
        <f aca="false">VLOOKUP(C700,単価表!$D$3:$E$102,2,0)</f>
        <v>14.5</v>
      </c>
      <c r="I700" s="143" t="n">
        <f aca="false">ROUNDDOWN(F700*H700,0)</f>
        <v>2175</v>
      </c>
      <c r="J700" s="140"/>
    </row>
    <row r="701" customFormat="false" ht="13.5" hidden="false" customHeight="false" outlineLevel="0" collapsed="false">
      <c r="B701" s="140"/>
      <c r="C701" s="140" t="s">
        <v>212</v>
      </c>
      <c r="D701" s="140"/>
      <c r="E701" s="140"/>
      <c r="F701" s="141" t="n">
        <v>1</v>
      </c>
      <c r="G701" s="144" t="str">
        <f aca="false">VLOOKUP(C701,単価表!$D$3:$F$102,3,0)</f>
        <v>式</v>
      </c>
      <c r="H701" s="143"/>
      <c r="I701" s="143"/>
      <c r="J701" s="145"/>
    </row>
    <row r="702" customFormat="false" ht="13.5" hidden="false" customHeight="false" outlineLevel="0" collapsed="false">
      <c r="B702" s="142"/>
      <c r="C702" s="140"/>
      <c r="D702" s="140"/>
      <c r="E702" s="140"/>
      <c r="F702" s="141"/>
      <c r="G702" s="142"/>
      <c r="H702" s="143"/>
      <c r="I702" s="143"/>
      <c r="J702" s="140"/>
    </row>
    <row r="703" customFormat="false" ht="13.5" hidden="false" customHeight="false" outlineLevel="0" collapsed="false">
      <c r="B703" s="140"/>
      <c r="C703" s="140"/>
      <c r="D703" s="140"/>
      <c r="E703" s="140"/>
      <c r="F703" s="141"/>
      <c r="G703" s="142"/>
      <c r="H703" s="143" t="str">
        <f aca="false">IF(C703&lt;&gt;"",VLOOKUP(C703,単価表!$D$3:$E$102,2,0),"")</f>
        <v/>
      </c>
      <c r="I703" s="143"/>
      <c r="J703" s="140"/>
    </row>
    <row r="704" customFormat="false" ht="13.5" hidden="false" customHeight="false" outlineLevel="0" collapsed="false">
      <c r="B704" s="140"/>
      <c r="C704" s="140"/>
      <c r="D704" s="140"/>
      <c r="E704" s="140"/>
      <c r="F704" s="141"/>
      <c r="G704" s="142"/>
      <c r="H704" s="143" t="str">
        <f aca="false">IF(C704&lt;&gt;"",VLOOKUP(C704,単価表!$D$3:$E$102,2,0),"")</f>
        <v/>
      </c>
      <c r="I704" s="143"/>
      <c r="J704" s="140"/>
    </row>
    <row r="705" customFormat="false" ht="13.5" hidden="false" customHeight="false" outlineLevel="0" collapsed="false">
      <c r="B705" s="142" t="s">
        <v>213</v>
      </c>
      <c r="C705" s="140"/>
      <c r="D705" s="140"/>
      <c r="E705" s="140"/>
      <c r="F705" s="141"/>
      <c r="G705" s="142"/>
      <c r="H705" s="143"/>
      <c r="I705" s="143" t="n">
        <f aca="false">SUM(I697:I704)</f>
        <v>402485</v>
      </c>
      <c r="J705" s="140"/>
    </row>
    <row r="706" customFormat="false" ht="13.5" hidden="false" customHeight="false" outlineLevel="0" collapsed="false">
      <c r="B706" s="142" t="s">
        <v>214</v>
      </c>
      <c r="C706" s="140"/>
      <c r="D706" s="140"/>
      <c r="E706" s="140"/>
      <c r="F706" s="141"/>
      <c r="G706" s="142"/>
      <c r="H706" s="143" t="str">
        <f aca="false">IF(C706&lt;&gt;"",VLOOKUP(C706,単価表!$D$3:$E$102,2,0),"")</f>
        <v/>
      </c>
      <c r="I706" s="143" t="n">
        <f aca="false">ROUNDUP(I705,-1)</f>
        <v>402490</v>
      </c>
      <c r="J706" s="140"/>
    </row>
    <row r="708" customFormat="false" ht="13.5" hidden="false" customHeight="false" outlineLevel="0" collapsed="false">
      <c r="B708" s="131" t="s">
        <v>273</v>
      </c>
      <c r="C708" s="132" t="s">
        <v>258</v>
      </c>
      <c r="D708" s="133"/>
      <c r="E708" s="132" t="s">
        <v>234</v>
      </c>
      <c r="F708" s="134" t="s">
        <v>224</v>
      </c>
      <c r="G708" s="133"/>
      <c r="H708" s="133"/>
      <c r="I708" s="132" t="n">
        <v>10</v>
      </c>
      <c r="J708" s="135" t="s">
        <v>201</v>
      </c>
    </row>
    <row r="709" customFormat="false" ht="13.5" hidden="false" customHeight="false" outlineLevel="0" collapsed="false">
      <c r="B709" s="136"/>
      <c r="C709" s="137"/>
      <c r="D709" s="137"/>
      <c r="E709" s="137"/>
      <c r="F709" s="137"/>
      <c r="G709" s="137"/>
      <c r="H709" s="137"/>
      <c r="I709" s="137"/>
      <c r="J709" s="138"/>
    </row>
    <row r="710" customFormat="false" ht="13.5" hidden="false" customHeight="false" outlineLevel="0" collapsed="false">
      <c r="B710" s="139" t="s">
        <v>202</v>
      </c>
      <c r="C710" s="139" t="s">
        <v>203</v>
      </c>
      <c r="D710" s="139" t="s">
        <v>204</v>
      </c>
      <c r="E710" s="139" t="s">
        <v>205</v>
      </c>
      <c r="F710" s="139" t="s">
        <v>5</v>
      </c>
      <c r="G710" s="139" t="s">
        <v>6</v>
      </c>
      <c r="H710" s="139" t="s">
        <v>7</v>
      </c>
      <c r="I710" s="139" t="s">
        <v>8</v>
      </c>
      <c r="J710" s="139" t="s">
        <v>206</v>
      </c>
    </row>
    <row r="711" customFormat="false" ht="13.5" hidden="false" customHeight="false" outlineLevel="0" collapsed="false">
      <c r="B711" s="140" t="s">
        <v>258</v>
      </c>
      <c r="C711" s="140" t="s">
        <v>234</v>
      </c>
      <c r="D711" s="140"/>
      <c r="E711" s="140"/>
      <c r="F711" s="141" t="n">
        <v>10</v>
      </c>
      <c r="G711" s="142" t="s">
        <v>38</v>
      </c>
      <c r="H711" s="143"/>
      <c r="I711" s="143"/>
      <c r="J711" s="140"/>
    </row>
    <row r="712" customFormat="false" ht="13.5" hidden="false" customHeight="false" outlineLevel="0" collapsed="false">
      <c r="B712" s="140"/>
      <c r="C712" s="140" t="s">
        <v>207</v>
      </c>
      <c r="D712" s="140"/>
      <c r="E712" s="140"/>
      <c r="F712" s="141" t="n">
        <v>29.7</v>
      </c>
      <c r="G712" s="144" t="str">
        <f aca="false">VLOOKUP(C712,単価表!$D$3:$F$102,3,0)</f>
        <v>人</v>
      </c>
      <c r="H712" s="143" t="n">
        <f aca="false">VLOOKUP(C712,単価表!$D$3:$E$102,2,0)</f>
        <v>15900</v>
      </c>
      <c r="I712" s="143" t="n">
        <f aca="false">ROUNDDOWN(F712*H712,0)</f>
        <v>472230</v>
      </c>
      <c r="J712" s="140"/>
    </row>
    <row r="713" customFormat="false" ht="13.5" hidden="false" customHeight="false" outlineLevel="0" collapsed="false">
      <c r="B713" s="140"/>
      <c r="C713" s="140" t="s">
        <v>208</v>
      </c>
      <c r="D713" s="140"/>
      <c r="E713" s="140"/>
      <c r="F713" s="141" t="n">
        <v>8.9</v>
      </c>
      <c r="G713" s="144" t="str">
        <f aca="false">VLOOKUP(C713,単価表!$D$3:$F$102,3,0)</f>
        <v>人</v>
      </c>
      <c r="H713" s="143" t="n">
        <f aca="false">VLOOKUP(C713,単価表!$D$3:$E$102,2,0)</f>
        <v>13800</v>
      </c>
      <c r="I713" s="143" t="n">
        <f aca="false">ROUNDDOWN(F713*H713,0)</f>
        <v>122820</v>
      </c>
      <c r="J713" s="140"/>
    </row>
    <row r="714" customFormat="false" ht="13.5" hidden="false" customHeight="false" outlineLevel="0" collapsed="false">
      <c r="B714" s="140"/>
      <c r="C714" s="140" t="s">
        <v>209</v>
      </c>
      <c r="D714" s="140"/>
      <c r="E714" s="140"/>
      <c r="F714" s="141" t="n">
        <v>0.4</v>
      </c>
      <c r="G714" s="144" t="str">
        <f aca="false">VLOOKUP(C714,単価表!$D$3:$F$102,3,0)</f>
        <v>日</v>
      </c>
      <c r="H714" s="143" t="n">
        <f aca="false">運転費!$I$136</f>
        <v>20354</v>
      </c>
      <c r="I714" s="143" t="n">
        <f aca="false">ROUNDDOWN(F714*H714,0)</f>
        <v>8141</v>
      </c>
      <c r="J714" s="140" t="s">
        <v>210</v>
      </c>
    </row>
    <row r="715" customFormat="false" ht="13.5" hidden="false" customHeight="false" outlineLevel="0" collapsed="false">
      <c r="B715" s="140"/>
      <c r="C715" s="140" t="s">
        <v>211</v>
      </c>
      <c r="D715" s="140"/>
      <c r="E715" s="140"/>
      <c r="F715" s="141" t="n">
        <v>300</v>
      </c>
      <c r="G715" s="144" t="str">
        <f aca="false">VLOOKUP(C715,単価表!$D$3:$F$102,3,0)</f>
        <v>ｋｇ</v>
      </c>
      <c r="H715" s="143" t="n">
        <f aca="false">VLOOKUP(C715,単価表!$D$3:$E$102,2,0)</f>
        <v>14.5</v>
      </c>
      <c r="I715" s="143" t="n">
        <f aca="false">ROUNDDOWN(F715*H715,0)</f>
        <v>4350</v>
      </c>
      <c r="J715" s="140"/>
    </row>
    <row r="716" customFormat="false" ht="13.5" hidden="false" customHeight="false" outlineLevel="0" collapsed="false">
      <c r="B716" s="140"/>
      <c r="C716" s="140" t="s">
        <v>212</v>
      </c>
      <c r="D716" s="140"/>
      <c r="E716" s="140"/>
      <c r="F716" s="141" t="n">
        <v>1</v>
      </c>
      <c r="G716" s="144" t="str">
        <f aca="false">VLOOKUP(C716,単価表!$D$3:$F$102,3,0)</f>
        <v>式</v>
      </c>
      <c r="H716" s="143"/>
      <c r="I716" s="143"/>
      <c r="J716" s="145"/>
    </row>
    <row r="717" customFormat="false" ht="13.5" hidden="false" customHeight="false" outlineLevel="0" collapsed="false">
      <c r="B717" s="142"/>
      <c r="C717" s="140"/>
      <c r="D717" s="140"/>
      <c r="E717" s="140"/>
      <c r="F717" s="141"/>
      <c r="G717" s="142"/>
      <c r="H717" s="143"/>
      <c r="I717" s="143"/>
      <c r="J717" s="140"/>
    </row>
    <row r="718" customFormat="false" ht="13.5" hidden="false" customHeight="false" outlineLevel="0" collapsed="false">
      <c r="B718" s="140"/>
      <c r="C718" s="140"/>
      <c r="D718" s="140"/>
      <c r="E718" s="140"/>
      <c r="F718" s="141"/>
      <c r="G718" s="142"/>
      <c r="H718" s="143" t="str">
        <f aca="false">IF(C718&lt;&gt;"",VLOOKUP(C718,単価表!$D$3:$E$102,2,0),"")</f>
        <v/>
      </c>
      <c r="I718" s="143"/>
      <c r="J718" s="140"/>
    </row>
    <row r="719" customFormat="false" ht="13.5" hidden="false" customHeight="false" outlineLevel="0" collapsed="false">
      <c r="B719" s="140"/>
      <c r="C719" s="140"/>
      <c r="D719" s="140"/>
      <c r="E719" s="140"/>
      <c r="F719" s="141"/>
      <c r="G719" s="142"/>
      <c r="H719" s="143" t="str">
        <f aca="false">IF(C719&lt;&gt;"",VLOOKUP(C719,単価表!$D$3:$E$102,2,0),"")</f>
        <v/>
      </c>
      <c r="I719" s="143"/>
      <c r="J719" s="140"/>
    </row>
    <row r="720" customFormat="false" ht="13.5" hidden="false" customHeight="false" outlineLevel="0" collapsed="false">
      <c r="B720" s="142" t="s">
        <v>213</v>
      </c>
      <c r="C720" s="140"/>
      <c r="D720" s="140"/>
      <c r="E720" s="140"/>
      <c r="F720" s="141"/>
      <c r="G720" s="142"/>
      <c r="H720" s="143"/>
      <c r="I720" s="143" t="n">
        <f aca="false">SUM(I712:I719)</f>
        <v>607541</v>
      </c>
      <c r="J720" s="140"/>
    </row>
    <row r="721" customFormat="false" ht="13.5" hidden="false" customHeight="false" outlineLevel="0" collapsed="false">
      <c r="B721" s="142" t="s">
        <v>214</v>
      </c>
      <c r="C721" s="140"/>
      <c r="D721" s="140"/>
      <c r="E721" s="140"/>
      <c r="F721" s="141"/>
      <c r="G721" s="142"/>
      <c r="H721" s="143" t="str">
        <f aca="false">IF(C721&lt;&gt;"",VLOOKUP(C721,単価表!$D$3:$E$102,2,0),"")</f>
        <v/>
      </c>
      <c r="I721" s="143" t="n">
        <f aca="false">ROUNDUP(I720,-1)</f>
        <v>607550</v>
      </c>
      <c r="J721" s="14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396"/>
  <sheetViews>
    <sheetView showFormulas="false" showGridLines="true" showRowColHeaders="false" showZeros="true" rightToLeft="false" tabSelected="false" showOutlineSymbols="true" defaultGridColor="true" view="normal" topLeftCell="A1063" colorId="64" zoomScale="100" zoomScaleNormal="100" zoomScalePageLayoutView="100" workbookViewId="0">
      <selection pane="topLeft" activeCell="B1050" activeCellId="0" sqref="B1050:I10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0" width="6.12"/>
    <col collapsed="false" customWidth="true" hidden="false" outlineLevel="0" max="2" min="2" style="130" width="15.12"/>
    <col collapsed="false" customWidth="true" hidden="false" outlineLevel="0" max="3" min="3" style="130" width="25.75"/>
    <col collapsed="false" customWidth="true" hidden="false" outlineLevel="0" max="4" min="4" style="130" width="10.25"/>
    <col collapsed="false" customWidth="true" hidden="false" outlineLevel="0" max="5" min="5" style="130" width="16.12"/>
    <col collapsed="false" customWidth="true" hidden="false" outlineLevel="0" max="6" min="6" style="130" width="9.87"/>
    <col collapsed="false" customWidth="true" hidden="false" outlineLevel="0" max="8" min="7" style="130" width="7.49"/>
    <col collapsed="false" customWidth="true" hidden="false" outlineLevel="0" max="9" min="9" style="130" width="9.87"/>
    <col collapsed="false" customWidth="true" hidden="false" outlineLevel="0" max="10" min="10" style="130" width="32.99"/>
    <col collapsed="false" customWidth="false" hidden="false" outlineLevel="0" max="257" min="11" style="130" width="8.99"/>
  </cols>
  <sheetData>
    <row r="3" customFormat="false" ht="13.5" hidden="false" customHeight="false" outlineLevel="0" collapsed="false">
      <c r="B3" s="131" t="s">
        <v>274</v>
      </c>
      <c r="C3" s="132" t="s">
        <v>275</v>
      </c>
      <c r="D3" s="133"/>
      <c r="E3" s="132" t="s">
        <v>276</v>
      </c>
      <c r="F3" s="134" t="s">
        <v>277</v>
      </c>
      <c r="G3" s="133"/>
      <c r="H3" s="133"/>
      <c r="I3" s="132" t="n">
        <v>100</v>
      </c>
      <c r="J3" s="135" t="s">
        <v>278</v>
      </c>
    </row>
    <row r="4" customFormat="false" ht="13.5" hidden="false" customHeight="false" outlineLevel="0" collapsed="false">
      <c r="B4" s="136"/>
      <c r="C4" s="137"/>
      <c r="D4" s="137"/>
      <c r="E4" s="137"/>
      <c r="F4" s="137"/>
      <c r="G4" s="137"/>
      <c r="H4" s="137"/>
      <c r="I4" s="137"/>
      <c r="J4" s="138"/>
    </row>
    <row r="5" customFormat="false" ht="13.5" hidden="false" customHeight="false" outlineLevel="0" collapsed="false">
      <c r="B5" s="139" t="s">
        <v>202</v>
      </c>
      <c r="C5" s="139" t="s">
        <v>203</v>
      </c>
      <c r="D5" s="139" t="s">
        <v>204</v>
      </c>
      <c r="E5" s="139" t="s">
        <v>205</v>
      </c>
      <c r="F5" s="139" t="s">
        <v>5</v>
      </c>
      <c r="G5" s="139" t="s">
        <v>6</v>
      </c>
      <c r="H5" s="139" t="s">
        <v>7</v>
      </c>
      <c r="I5" s="139" t="s">
        <v>8</v>
      </c>
      <c r="J5" s="139" t="s">
        <v>206</v>
      </c>
    </row>
    <row r="6" customFormat="false" ht="13.5" hidden="false" customHeight="false" outlineLevel="0" collapsed="false">
      <c r="B6" s="140" t="s">
        <v>275</v>
      </c>
      <c r="C6" s="140" t="s">
        <v>276</v>
      </c>
      <c r="D6" s="140"/>
      <c r="E6" s="140"/>
      <c r="F6" s="141" t="n">
        <v>100</v>
      </c>
      <c r="G6" s="142" t="s">
        <v>43</v>
      </c>
      <c r="H6" s="143"/>
      <c r="I6" s="143"/>
      <c r="J6" s="140"/>
    </row>
    <row r="7" customFormat="false" ht="13.5" hidden="false" customHeight="false" outlineLevel="0" collapsed="false">
      <c r="B7" s="140"/>
      <c r="C7" s="140" t="s">
        <v>207</v>
      </c>
      <c r="D7" s="140"/>
      <c r="E7" s="140"/>
      <c r="F7" s="141" t="n">
        <v>0.8</v>
      </c>
      <c r="G7" s="144" t="str">
        <f aca="false">VLOOKUP(C7,単価表!$D$3:$F$102,3,0)</f>
        <v>人</v>
      </c>
      <c r="H7" s="143" t="n">
        <f aca="false">VLOOKUP(C7,単価表!$D$3:$E$102,2,0)</f>
        <v>15900</v>
      </c>
      <c r="I7" s="143" t="n">
        <f aca="false">ROUNDDOWN(F7*H7,0)</f>
        <v>12720</v>
      </c>
      <c r="J7" s="140"/>
    </row>
    <row r="8" customFormat="false" ht="13.5" hidden="false" customHeight="false" outlineLevel="0" collapsed="false">
      <c r="B8" s="140"/>
      <c r="C8" s="140" t="s">
        <v>208</v>
      </c>
      <c r="D8" s="140"/>
      <c r="E8" s="140"/>
      <c r="F8" s="141" t="n">
        <v>0.34</v>
      </c>
      <c r="G8" s="144" t="str">
        <f aca="false">VLOOKUP(C8,単価表!$D$3:$F$102,3,0)</f>
        <v>人</v>
      </c>
      <c r="H8" s="143" t="n">
        <f aca="false">VLOOKUP(C8,単価表!$D$3:$E$102,2,0)</f>
        <v>13800</v>
      </c>
      <c r="I8" s="143" t="n">
        <f aca="false">ROUNDDOWN(F8*H8,0)</f>
        <v>4692</v>
      </c>
      <c r="J8" s="140"/>
    </row>
    <row r="9" customFormat="false" ht="13.5" hidden="false" customHeight="false" outlineLevel="0" collapsed="false">
      <c r="B9" s="140"/>
      <c r="C9" s="140" t="s">
        <v>209</v>
      </c>
      <c r="D9" s="140"/>
      <c r="E9" s="140"/>
      <c r="F9" s="141" t="n">
        <v>0.3</v>
      </c>
      <c r="G9" s="144" t="str">
        <f aca="false">VLOOKUP(C9,単価表!$D$3:$F$102,3,0)</f>
        <v>日</v>
      </c>
      <c r="H9" s="143" t="n">
        <f aca="false">運転費!$I$136</f>
        <v>20354</v>
      </c>
      <c r="I9" s="143" t="n">
        <f aca="false">ROUNDDOWN(F9*H9,0)</f>
        <v>6106</v>
      </c>
      <c r="J9" s="140" t="s">
        <v>210</v>
      </c>
    </row>
    <row r="10" customFormat="false" ht="13.5" hidden="false" customHeight="false" outlineLevel="0" collapsed="false">
      <c r="B10" s="140"/>
      <c r="C10" s="140" t="s">
        <v>211</v>
      </c>
      <c r="D10" s="140"/>
      <c r="E10" s="140"/>
      <c r="F10" s="141" t="n">
        <f aca="false">750*F9</f>
        <v>225</v>
      </c>
      <c r="G10" s="144" t="str">
        <f aca="false">VLOOKUP(C10,単価表!$D$3:$F$102,3,0)</f>
        <v>ｋｇ</v>
      </c>
      <c r="H10" s="143" t="n">
        <f aca="false">VLOOKUP(C10,単価表!$D$3:$E$102,2,0)</f>
        <v>14.5</v>
      </c>
      <c r="I10" s="143" t="n">
        <f aca="false">ROUNDDOWN(F10*H10,0)</f>
        <v>3262</v>
      </c>
      <c r="J10" s="140"/>
    </row>
    <row r="11" customFormat="false" ht="13.5" hidden="false" customHeight="false" outlineLevel="0" collapsed="false">
      <c r="B11" s="140"/>
      <c r="C11" s="140" t="s">
        <v>212</v>
      </c>
      <c r="D11" s="140"/>
      <c r="E11" s="140"/>
      <c r="F11" s="141" t="n">
        <v>1</v>
      </c>
      <c r="G11" s="144" t="str">
        <f aca="false">VLOOKUP(C11,単価表!$D$3:$F$102,3,0)</f>
        <v>式</v>
      </c>
      <c r="H11" s="143"/>
      <c r="I11" s="143" t="n">
        <f aca="false">ROUNDDOWN(F11*H11,0)</f>
        <v>0</v>
      </c>
      <c r="J11" s="147"/>
    </row>
    <row r="12" customFormat="false" ht="13.5" hidden="false" customHeight="false" outlineLevel="0" collapsed="false">
      <c r="B12" s="142"/>
      <c r="C12" s="140"/>
      <c r="D12" s="140"/>
      <c r="E12" s="140"/>
      <c r="F12" s="141"/>
      <c r="G12" s="142"/>
      <c r="H12" s="143" t="str">
        <f aca="false">IF(C12&lt;&gt;"",VLOOKUP(C12,単価表!$D$3:$E$102,2,0),"")</f>
        <v/>
      </c>
      <c r="I12" s="143"/>
      <c r="J12" s="140"/>
    </row>
    <row r="13" customFormat="false" ht="13.5" hidden="false" customHeight="false" outlineLevel="0" collapsed="false">
      <c r="B13" s="140"/>
      <c r="C13" s="140"/>
      <c r="D13" s="140"/>
      <c r="E13" s="140"/>
      <c r="F13" s="141"/>
      <c r="G13" s="142"/>
      <c r="H13" s="143" t="str">
        <f aca="false">IF(C13&lt;&gt;"",VLOOKUP(C13,単価表!$D$3:$E$102,2,0),"")</f>
        <v/>
      </c>
      <c r="I13" s="143"/>
      <c r="J13" s="140"/>
    </row>
    <row r="14" customFormat="false" ht="13.5" hidden="false" customHeight="false" outlineLevel="0" collapsed="false">
      <c r="B14" s="140"/>
      <c r="C14" s="140"/>
      <c r="D14" s="140"/>
      <c r="E14" s="140"/>
      <c r="F14" s="141"/>
      <c r="G14" s="142"/>
      <c r="H14" s="143" t="str">
        <f aca="false">IF(C14&lt;&gt;"",VLOOKUP(C14,単価表!$D$3:$E$102,2,0),"")</f>
        <v/>
      </c>
      <c r="I14" s="143"/>
      <c r="J14" s="140"/>
    </row>
    <row r="15" customFormat="false" ht="13.5" hidden="false" customHeight="false" outlineLevel="0" collapsed="false">
      <c r="B15" s="142" t="s">
        <v>213</v>
      </c>
      <c r="C15" s="140"/>
      <c r="D15" s="140"/>
      <c r="E15" s="140"/>
      <c r="F15" s="141"/>
      <c r="G15" s="142"/>
      <c r="H15" s="143"/>
      <c r="I15" s="143" t="n">
        <f aca="false">SUM(I7:I14)</f>
        <v>26780</v>
      </c>
      <c r="J15" s="140"/>
    </row>
    <row r="16" customFormat="false" ht="13.5" hidden="false" customHeight="false" outlineLevel="0" collapsed="false">
      <c r="B16" s="142" t="s">
        <v>214</v>
      </c>
      <c r="C16" s="140"/>
      <c r="D16" s="140"/>
      <c r="E16" s="140"/>
      <c r="F16" s="141"/>
      <c r="G16" s="142"/>
      <c r="H16" s="143" t="str">
        <f aca="false">IF(C16&lt;&gt;"",VLOOKUP(C16,単価表!$D$3:$E$102,2,0),"")</f>
        <v/>
      </c>
      <c r="I16" s="143" t="n">
        <f aca="false">ROUNDUP(I15,-1)</f>
        <v>26780</v>
      </c>
      <c r="J16" s="146"/>
    </row>
    <row r="18" customFormat="false" ht="13.5" hidden="false" customHeight="false" outlineLevel="0" collapsed="false">
      <c r="B18" s="131" t="s">
        <v>279</v>
      </c>
      <c r="C18" s="132" t="s">
        <v>275</v>
      </c>
      <c r="D18" s="133"/>
      <c r="E18" s="132" t="s">
        <v>276</v>
      </c>
      <c r="F18" s="134" t="s">
        <v>280</v>
      </c>
      <c r="G18" s="133"/>
      <c r="H18" s="133"/>
      <c r="I18" s="132" t="n">
        <v>100</v>
      </c>
      <c r="J18" s="135" t="s">
        <v>278</v>
      </c>
    </row>
    <row r="19" customFormat="false" ht="13.5" hidden="false" customHeight="false" outlineLevel="0" collapsed="false">
      <c r="B19" s="136"/>
      <c r="C19" s="137"/>
      <c r="D19" s="137"/>
      <c r="E19" s="137"/>
      <c r="F19" s="137"/>
      <c r="G19" s="137"/>
      <c r="H19" s="137"/>
      <c r="I19" s="137"/>
      <c r="J19" s="138"/>
    </row>
    <row r="20" customFormat="false" ht="13.5" hidden="false" customHeight="false" outlineLevel="0" collapsed="false">
      <c r="B20" s="139" t="s">
        <v>202</v>
      </c>
      <c r="C20" s="139" t="s">
        <v>203</v>
      </c>
      <c r="D20" s="139" t="s">
        <v>204</v>
      </c>
      <c r="E20" s="139" t="s">
        <v>205</v>
      </c>
      <c r="F20" s="139" t="s">
        <v>5</v>
      </c>
      <c r="G20" s="139" t="s">
        <v>6</v>
      </c>
      <c r="H20" s="139" t="s">
        <v>7</v>
      </c>
      <c r="I20" s="139" t="s">
        <v>8</v>
      </c>
      <c r="J20" s="139" t="s">
        <v>206</v>
      </c>
    </row>
    <row r="21" customFormat="false" ht="13.5" hidden="false" customHeight="false" outlineLevel="0" collapsed="false">
      <c r="B21" s="140" t="s">
        <v>275</v>
      </c>
      <c r="C21" s="140" t="s">
        <v>276</v>
      </c>
      <c r="D21" s="140"/>
      <c r="E21" s="140"/>
      <c r="F21" s="141" t="n">
        <v>100</v>
      </c>
      <c r="G21" s="142" t="s">
        <v>43</v>
      </c>
      <c r="H21" s="143"/>
      <c r="I21" s="143"/>
      <c r="J21" s="140"/>
    </row>
    <row r="22" customFormat="false" ht="13.5" hidden="false" customHeight="false" outlineLevel="0" collapsed="false">
      <c r="B22" s="140"/>
      <c r="C22" s="140" t="s">
        <v>207</v>
      </c>
      <c r="D22" s="140"/>
      <c r="E22" s="140"/>
      <c r="F22" s="141" t="n">
        <v>1.4</v>
      </c>
      <c r="G22" s="144" t="str">
        <f aca="false">VLOOKUP(C22,単価表!$D$3:$F$102,3,0)</f>
        <v>人</v>
      </c>
      <c r="H22" s="143" t="n">
        <f aca="false">VLOOKUP(C22,単価表!$D$3:$E$102,2,0)</f>
        <v>15900</v>
      </c>
      <c r="I22" s="143" t="n">
        <f aca="false">ROUNDDOWN(F22*H22,0)</f>
        <v>22260</v>
      </c>
      <c r="J22" s="140"/>
    </row>
    <row r="23" customFormat="false" ht="13.5" hidden="false" customHeight="false" outlineLevel="0" collapsed="false">
      <c r="B23" s="140"/>
      <c r="C23" s="140" t="s">
        <v>208</v>
      </c>
      <c r="D23" s="140"/>
      <c r="E23" s="140"/>
      <c r="F23" s="141" t="n">
        <v>0.6</v>
      </c>
      <c r="G23" s="144" t="str">
        <f aca="false">VLOOKUP(C23,単価表!$D$3:$F$102,3,0)</f>
        <v>人</v>
      </c>
      <c r="H23" s="143" t="n">
        <f aca="false">VLOOKUP(C23,単価表!$D$3:$E$102,2,0)</f>
        <v>13800</v>
      </c>
      <c r="I23" s="143" t="n">
        <f aca="false">ROUNDDOWN(F23*H23,0)</f>
        <v>8280</v>
      </c>
      <c r="J23" s="140"/>
    </row>
    <row r="24" customFormat="false" ht="13.5" hidden="false" customHeight="false" outlineLevel="0" collapsed="false">
      <c r="B24" s="140"/>
      <c r="C24" s="140" t="s">
        <v>209</v>
      </c>
      <c r="D24" s="140"/>
      <c r="E24" s="140"/>
      <c r="F24" s="141" t="n">
        <v>0.7</v>
      </c>
      <c r="G24" s="144" t="str">
        <f aca="false">VLOOKUP(C24,単価表!$D$3:$F$102,3,0)</f>
        <v>日</v>
      </c>
      <c r="H24" s="143" t="n">
        <f aca="false">運転費!$I$136</f>
        <v>20354</v>
      </c>
      <c r="I24" s="143" t="n">
        <f aca="false">ROUNDDOWN(F24*H24,0)</f>
        <v>14247</v>
      </c>
      <c r="J24" s="140" t="s">
        <v>210</v>
      </c>
    </row>
    <row r="25" customFormat="false" ht="13.5" hidden="false" customHeight="false" outlineLevel="0" collapsed="false">
      <c r="B25" s="140"/>
      <c r="C25" s="140" t="s">
        <v>211</v>
      </c>
      <c r="D25" s="140"/>
      <c r="E25" s="140"/>
      <c r="F25" s="141" t="n">
        <f aca="false">750*F24</f>
        <v>525</v>
      </c>
      <c r="G25" s="144" t="str">
        <f aca="false">VLOOKUP(C25,単価表!$D$3:$F$102,3,0)</f>
        <v>ｋｇ</v>
      </c>
      <c r="H25" s="143" t="n">
        <f aca="false">VLOOKUP(C25,単価表!$D$3:$E$102,2,0)</f>
        <v>14.5</v>
      </c>
      <c r="I25" s="143" t="n">
        <f aca="false">ROUNDDOWN(F25*H25,0)</f>
        <v>7612</v>
      </c>
      <c r="J25" s="140"/>
    </row>
    <row r="26" customFormat="false" ht="13.5" hidden="false" customHeight="false" outlineLevel="0" collapsed="false">
      <c r="B26" s="140"/>
      <c r="C26" s="140" t="s">
        <v>212</v>
      </c>
      <c r="D26" s="140"/>
      <c r="E26" s="140"/>
      <c r="F26" s="141" t="n">
        <v>1</v>
      </c>
      <c r="G26" s="144" t="str">
        <f aca="false">VLOOKUP(C26,単価表!$D$3:$F$102,3,0)</f>
        <v>式</v>
      </c>
      <c r="H26" s="143"/>
      <c r="I26" s="143" t="n">
        <f aca="false">ROUNDDOWN(F26*H26,0)</f>
        <v>0</v>
      </c>
      <c r="J26" s="147"/>
    </row>
    <row r="27" customFormat="false" ht="13.5" hidden="false" customHeight="false" outlineLevel="0" collapsed="false">
      <c r="B27" s="142"/>
      <c r="C27" s="140"/>
      <c r="D27" s="140"/>
      <c r="E27" s="140"/>
      <c r="F27" s="141"/>
      <c r="G27" s="142"/>
      <c r="H27" s="143" t="str">
        <f aca="false">IF(C27&lt;&gt;"",VLOOKUP(C27,単価表!$D$3:$E$102,2,0),"")</f>
        <v/>
      </c>
      <c r="I27" s="143"/>
      <c r="J27" s="140"/>
    </row>
    <row r="28" customFormat="false" ht="13.5" hidden="false" customHeight="false" outlineLevel="0" collapsed="false">
      <c r="B28" s="140"/>
      <c r="C28" s="140"/>
      <c r="D28" s="140"/>
      <c r="E28" s="140"/>
      <c r="F28" s="141"/>
      <c r="G28" s="142"/>
      <c r="H28" s="143" t="str">
        <f aca="false">IF(C28&lt;&gt;"",VLOOKUP(C28,単価表!$D$3:$E$102,2,0),"")</f>
        <v/>
      </c>
      <c r="I28" s="143"/>
      <c r="J28" s="140"/>
    </row>
    <row r="29" customFormat="false" ht="13.5" hidden="false" customHeight="false" outlineLevel="0" collapsed="false">
      <c r="B29" s="140"/>
      <c r="C29" s="140"/>
      <c r="D29" s="140"/>
      <c r="E29" s="140"/>
      <c r="F29" s="141"/>
      <c r="G29" s="142"/>
      <c r="H29" s="143" t="str">
        <f aca="false">IF(C29&lt;&gt;"",VLOOKUP(C29,単価表!$D$3:$E$102,2,0),"")</f>
        <v/>
      </c>
      <c r="I29" s="143"/>
      <c r="J29" s="140"/>
    </row>
    <row r="30" customFormat="false" ht="13.5" hidden="false" customHeight="false" outlineLevel="0" collapsed="false">
      <c r="B30" s="142" t="s">
        <v>213</v>
      </c>
      <c r="C30" s="140"/>
      <c r="D30" s="140"/>
      <c r="E30" s="140"/>
      <c r="F30" s="141"/>
      <c r="G30" s="142"/>
      <c r="H30" s="143"/>
      <c r="I30" s="143" t="n">
        <f aca="false">SUM(I22:I29)</f>
        <v>52399</v>
      </c>
      <c r="J30" s="140"/>
    </row>
    <row r="31" customFormat="false" ht="13.5" hidden="false" customHeight="false" outlineLevel="0" collapsed="false">
      <c r="B31" s="142" t="s">
        <v>214</v>
      </c>
      <c r="C31" s="140"/>
      <c r="D31" s="140"/>
      <c r="E31" s="140"/>
      <c r="F31" s="141"/>
      <c r="G31" s="142"/>
      <c r="H31" s="143" t="str">
        <f aca="false">IF(C31&lt;&gt;"",VLOOKUP(C31,単価表!$D$3:$E$102,2,0),"")</f>
        <v/>
      </c>
      <c r="I31" s="143" t="n">
        <f aca="false">ROUNDUP(I30,-1)</f>
        <v>52400</v>
      </c>
      <c r="J31" s="146"/>
    </row>
    <row r="33" customFormat="false" ht="13.5" hidden="false" customHeight="false" outlineLevel="0" collapsed="false">
      <c r="B33" s="131" t="s">
        <v>281</v>
      </c>
      <c r="C33" s="132" t="s">
        <v>275</v>
      </c>
      <c r="D33" s="133"/>
      <c r="E33" s="132" t="s">
        <v>276</v>
      </c>
      <c r="F33" s="134" t="s">
        <v>282</v>
      </c>
      <c r="G33" s="133"/>
      <c r="H33" s="133"/>
      <c r="I33" s="132" t="n">
        <v>100</v>
      </c>
      <c r="J33" s="135" t="s">
        <v>278</v>
      </c>
    </row>
    <row r="34" customFormat="false" ht="13.5" hidden="false" customHeight="false" outlineLevel="0" collapsed="false">
      <c r="B34" s="136"/>
      <c r="C34" s="137"/>
      <c r="D34" s="137"/>
      <c r="E34" s="137"/>
      <c r="F34" s="137"/>
      <c r="G34" s="137"/>
      <c r="H34" s="137"/>
      <c r="I34" s="137"/>
      <c r="J34" s="138"/>
    </row>
    <row r="35" customFormat="false" ht="13.5" hidden="false" customHeight="false" outlineLevel="0" collapsed="false">
      <c r="B35" s="139" t="s">
        <v>202</v>
      </c>
      <c r="C35" s="139" t="s">
        <v>203</v>
      </c>
      <c r="D35" s="139" t="s">
        <v>204</v>
      </c>
      <c r="E35" s="139" t="s">
        <v>205</v>
      </c>
      <c r="F35" s="139" t="s">
        <v>5</v>
      </c>
      <c r="G35" s="139" t="s">
        <v>6</v>
      </c>
      <c r="H35" s="139" t="s">
        <v>7</v>
      </c>
      <c r="I35" s="139" t="s">
        <v>8</v>
      </c>
      <c r="J35" s="139" t="s">
        <v>206</v>
      </c>
    </row>
    <row r="36" customFormat="false" ht="13.5" hidden="false" customHeight="false" outlineLevel="0" collapsed="false">
      <c r="B36" s="140" t="s">
        <v>275</v>
      </c>
      <c r="C36" s="140" t="s">
        <v>276</v>
      </c>
      <c r="D36" s="140"/>
      <c r="E36" s="140"/>
      <c r="F36" s="141" t="n">
        <v>100</v>
      </c>
      <c r="G36" s="142" t="s">
        <v>43</v>
      </c>
      <c r="H36" s="143"/>
      <c r="I36" s="143"/>
      <c r="J36" s="140"/>
    </row>
    <row r="37" customFormat="false" ht="13.5" hidden="false" customHeight="false" outlineLevel="0" collapsed="false">
      <c r="B37" s="140"/>
      <c r="C37" s="140" t="s">
        <v>207</v>
      </c>
      <c r="D37" s="140"/>
      <c r="E37" s="140"/>
      <c r="F37" s="141" t="n">
        <v>4.9</v>
      </c>
      <c r="G37" s="144" t="str">
        <f aca="false">VLOOKUP(C37,単価表!$D$3:$F$102,3,0)</f>
        <v>人</v>
      </c>
      <c r="H37" s="143" t="n">
        <f aca="false">VLOOKUP(C37,単価表!$D$3:$E$102,2,0)</f>
        <v>15900</v>
      </c>
      <c r="I37" s="143" t="n">
        <f aca="false">ROUNDDOWN(F37*H37,0)</f>
        <v>77910</v>
      </c>
      <c r="J37" s="140"/>
    </row>
    <row r="38" customFormat="false" ht="13.5" hidden="false" customHeight="false" outlineLevel="0" collapsed="false">
      <c r="B38" s="140"/>
      <c r="C38" s="140" t="s">
        <v>208</v>
      </c>
      <c r="D38" s="140"/>
      <c r="E38" s="140"/>
      <c r="F38" s="141" t="n">
        <v>1.4</v>
      </c>
      <c r="G38" s="144" t="str">
        <f aca="false">VLOOKUP(C38,単価表!$D$3:$F$102,3,0)</f>
        <v>人</v>
      </c>
      <c r="H38" s="143" t="n">
        <f aca="false">VLOOKUP(C38,単価表!$D$3:$E$102,2,0)</f>
        <v>13800</v>
      </c>
      <c r="I38" s="143" t="n">
        <f aca="false">ROUNDDOWN(F38*H38,0)</f>
        <v>19320</v>
      </c>
      <c r="J38" s="140"/>
    </row>
    <row r="39" customFormat="false" ht="13.5" hidden="false" customHeight="false" outlineLevel="0" collapsed="false">
      <c r="B39" s="140"/>
      <c r="C39" s="140" t="s">
        <v>209</v>
      </c>
      <c r="D39" s="140"/>
      <c r="E39" s="140"/>
      <c r="F39" s="141" t="n">
        <v>1.3</v>
      </c>
      <c r="G39" s="144" t="str">
        <f aca="false">VLOOKUP(C39,単価表!$D$3:$F$102,3,0)</f>
        <v>日</v>
      </c>
      <c r="H39" s="143" t="n">
        <f aca="false">運転費!$I$136</f>
        <v>20354</v>
      </c>
      <c r="I39" s="143" t="n">
        <f aca="false">ROUNDDOWN(F39*H39,0)</f>
        <v>26460</v>
      </c>
      <c r="J39" s="140" t="s">
        <v>210</v>
      </c>
    </row>
    <row r="40" customFormat="false" ht="13.5" hidden="false" customHeight="false" outlineLevel="0" collapsed="false">
      <c r="B40" s="140"/>
      <c r="C40" s="140" t="s">
        <v>211</v>
      </c>
      <c r="D40" s="140"/>
      <c r="E40" s="140"/>
      <c r="F40" s="141" t="n">
        <f aca="false">750*F39</f>
        <v>975</v>
      </c>
      <c r="G40" s="144" t="str">
        <f aca="false">VLOOKUP(C40,単価表!$D$3:$F$102,3,0)</f>
        <v>ｋｇ</v>
      </c>
      <c r="H40" s="143" t="n">
        <f aca="false">VLOOKUP(C40,単価表!$D$3:$E$102,2,0)</f>
        <v>14.5</v>
      </c>
      <c r="I40" s="143" t="n">
        <f aca="false">ROUNDDOWN(F40*H40,0)</f>
        <v>14137</v>
      </c>
      <c r="J40" s="140"/>
    </row>
    <row r="41" customFormat="false" ht="13.5" hidden="false" customHeight="false" outlineLevel="0" collapsed="false">
      <c r="B41" s="140"/>
      <c r="C41" s="140" t="s">
        <v>212</v>
      </c>
      <c r="D41" s="140"/>
      <c r="E41" s="140"/>
      <c r="F41" s="141" t="n">
        <v>1</v>
      </c>
      <c r="G41" s="144" t="str">
        <f aca="false">VLOOKUP(C41,単価表!$D$3:$F$102,3,0)</f>
        <v>式</v>
      </c>
      <c r="H41" s="143"/>
      <c r="I41" s="143" t="n">
        <f aca="false">ROUNDDOWN(F41*H41,0)</f>
        <v>0</v>
      </c>
      <c r="J41" s="147"/>
    </row>
    <row r="42" customFormat="false" ht="13.5" hidden="false" customHeight="false" outlineLevel="0" collapsed="false">
      <c r="B42" s="142"/>
      <c r="C42" s="140"/>
      <c r="D42" s="140"/>
      <c r="E42" s="140"/>
      <c r="F42" s="141"/>
      <c r="G42" s="142"/>
      <c r="H42" s="143" t="str">
        <f aca="false">IF(C42&lt;&gt;"",VLOOKUP(C42,単価表!$D$3:$E$102,2,0),"")</f>
        <v/>
      </c>
      <c r="I42" s="143"/>
      <c r="J42" s="140"/>
    </row>
    <row r="43" customFormat="false" ht="13.5" hidden="false" customHeight="false" outlineLevel="0" collapsed="false">
      <c r="B43" s="140"/>
      <c r="C43" s="140"/>
      <c r="D43" s="140"/>
      <c r="E43" s="140"/>
      <c r="F43" s="141"/>
      <c r="G43" s="142"/>
      <c r="H43" s="143" t="str">
        <f aca="false">IF(C43&lt;&gt;"",VLOOKUP(C43,単価表!$D$3:$E$102,2,0),"")</f>
        <v/>
      </c>
      <c r="I43" s="143"/>
      <c r="J43" s="140"/>
    </row>
    <row r="44" customFormat="false" ht="13.5" hidden="false" customHeight="false" outlineLevel="0" collapsed="false">
      <c r="B44" s="140"/>
      <c r="C44" s="140"/>
      <c r="D44" s="140"/>
      <c r="E44" s="140"/>
      <c r="F44" s="141"/>
      <c r="G44" s="142"/>
      <c r="H44" s="143" t="str">
        <f aca="false">IF(C44&lt;&gt;"",VLOOKUP(C44,単価表!$D$3:$E$102,2,0),"")</f>
        <v/>
      </c>
      <c r="I44" s="143"/>
      <c r="J44" s="140"/>
    </row>
    <row r="45" customFormat="false" ht="13.5" hidden="false" customHeight="false" outlineLevel="0" collapsed="false">
      <c r="B45" s="142" t="s">
        <v>213</v>
      </c>
      <c r="C45" s="140"/>
      <c r="D45" s="140"/>
      <c r="E45" s="140"/>
      <c r="F45" s="141"/>
      <c r="G45" s="142"/>
      <c r="H45" s="143"/>
      <c r="I45" s="143" t="n">
        <f aca="false">SUM(I37:I44)</f>
        <v>137827</v>
      </c>
      <c r="J45" s="140"/>
    </row>
    <row r="46" customFormat="false" ht="13.5" hidden="false" customHeight="false" outlineLevel="0" collapsed="false">
      <c r="B46" s="142" t="s">
        <v>214</v>
      </c>
      <c r="C46" s="140"/>
      <c r="D46" s="140"/>
      <c r="E46" s="140"/>
      <c r="F46" s="141"/>
      <c r="G46" s="142"/>
      <c r="H46" s="143" t="str">
        <f aca="false">IF(C46&lt;&gt;"",VLOOKUP(C46,単価表!$D$3:$E$102,2,0),"")</f>
        <v/>
      </c>
      <c r="I46" s="143" t="n">
        <f aca="false">ROUNDUP(I45,-1)</f>
        <v>137830</v>
      </c>
      <c r="J46" s="146"/>
    </row>
    <row r="48" customFormat="false" ht="13.5" hidden="false" customHeight="false" outlineLevel="0" collapsed="false">
      <c r="B48" s="131" t="s">
        <v>283</v>
      </c>
      <c r="C48" s="132" t="s">
        <v>275</v>
      </c>
      <c r="D48" s="133"/>
      <c r="E48" s="132" t="s">
        <v>276</v>
      </c>
      <c r="F48" s="134" t="s">
        <v>284</v>
      </c>
      <c r="G48" s="133"/>
      <c r="H48" s="133"/>
      <c r="I48" s="132" t="n">
        <v>100</v>
      </c>
      <c r="J48" s="135" t="s">
        <v>278</v>
      </c>
    </row>
    <row r="49" customFormat="false" ht="13.5" hidden="false" customHeight="false" outlineLevel="0" collapsed="false">
      <c r="B49" s="136"/>
      <c r="C49" s="137"/>
      <c r="D49" s="137"/>
      <c r="E49" s="137"/>
      <c r="F49" s="137"/>
      <c r="G49" s="137"/>
      <c r="H49" s="137"/>
      <c r="I49" s="137"/>
      <c r="J49" s="138"/>
    </row>
    <row r="50" customFormat="false" ht="13.5" hidden="false" customHeight="false" outlineLevel="0" collapsed="false">
      <c r="B50" s="139" t="s">
        <v>202</v>
      </c>
      <c r="C50" s="139" t="s">
        <v>203</v>
      </c>
      <c r="D50" s="139" t="s">
        <v>204</v>
      </c>
      <c r="E50" s="139" t="s">
        <v>205</v>
      </c>
      <c r="F50" s="139" t="s">
        <v>5</v>
      </c>
      <c r="G50" s="139" t="s">
        <v>6</v>
      </c>
      <c r="H50" s="139" t="s">
        <v>7</v>
      </c>
      <c r="I50" s="139" t="s">
        <v>8</v>
      </c>
      <c r="J50" s="139" t="s">
        <v>206</v>
      </c>
    </row>
    <row r="51" customFormat="false" ht="13.5" hidden="false" customHeight="false" outlineLevel="0" collapsed="false">
      <c r="B51" s="140" t="s">
        <v>275</v>
      </c>
      <c r="C51" s="140" t="s">
        <v>276</v>
      </c>
      <c r="D51" s="140"/>
      <c r="E51" s="140"/>
      <c r="F51" s="141" t="n">
        <v>100</v>
      </c>
      <c r="G51" s="142" t="s">
        <v>43</v>
      </c>
      <c r="H51" s="143"/>
      <c r="I51" s="143"/>
      <c r="J51" s="140"/>
    </row>
    <row r="52" customFormat="false" ht="13.5" hidden="false" customHeight="false" outlineLevel="0" collapsed="false">
      <c r="B52" s="140"/>
      <c r="C52" s="140" t="s">
        <v>207</v>
      </c>
      <c r="D52" s="140"/>
      <c r="E52" s="140"/>
      <c r="F52" s="141" t="n">
        <v>6.4</v>
      </c>
      <c r="G52" s="144" t="str">
        <f aca="false">VLOOKUP(C52,単価表!$D$3:$F$102,3,0)</f>
        <v>人</v>
      </c>
      <c r="H52" s="143" t="n">
        <f aca="false">VLOOKUP(C52,単価表!$D$3:$E$102,2,0)</f>
        <v>15900</v>
      </c>
      <c r="I52" s="143" t="n">
        <f aca="false">ROUNDDOWN(F52*H52,0)</f>
        <v>101760</v>
      </c>
      <c r="J52" s="140"/>
    </row>
    <row r="53" customFormat="false" ht="13.5" hidden="false" customHeight="false" outlineLevel="0" collapsed="false">
      <c r="B53" s="140"/>
      <c r="C53" s="140" t="s">
        <v>208</v>
      </c>
      <c r="D53" s="140"/>
      <c r="E53" s="140"/>
      <c r="F53" s="141" t="n">
        <v>1.6</v>
      </c>
      <c r="G53" s="144" t="str">
        <f aca="false">VLOOKUP(C53,単価表!$D$3:$F$102,3,0)</f>
        <v>人</v>
      </c>
      <c r="H53" s="143" t="n">
        <f aca="false">VLOOKUP(C53,単価表!$D$3:$E$102,2,0)</f>
        <v>13800</v>
      </c>
      <c r="I53" s="143" t="n">
        <f aca="false">ROUNDDOWN(F53*H53,0)</f>
        <v>22080</v>
      </c>
      <c r="J53" s="140"/>
    </row>
    <row r="54" customFormat="false" ht="13.5" hidden="false" customHeight="false" outlineLevel="0" collapsed="false">
      <c r="B54" s="140"/>
      <c r="C54" s="140" t="s">
        <v>209</v>
      </c>
      <c r="D54" s="140"/>
      <c r="E54" s="140"/>
      <c r="F54" s="141" t="n">
        <v>1.9</v>
      </c>
      <c r="G54" s="144" t="str">
        <f aca="false">VLOOKUP(C54,単価表!$D$3:$F$102,3,0)</f>
        <v>日</v>
      </c>
      <c r="H54" s="143" t="n">
        <f aca="false">運転費!$I$136</f>
        <v>20354</v>
      </c>
      <c r="I54" s="143" t="n">
        <f aca="false">ROUNDDOWN(F54*H54,0)</f>
        <v>38672</v>
      </c>
      <c r="J54" s="140" t="s">
        <v>210</v>
      </c>
    </row>
    <row r="55" customFormat="false" ht="13.5" hidden="false" customHeight="false" outlineLevel="0" collapsed="false">
      <c r="B55" s="140"/>
      <c r="C55" s="140" t="s">
        <v>211</v>
      </c>
      <c r="D55" s="140"/>
      <c r="E55" s="140"/>
      <c r="F55" s="141" t="n">
        <f aca="false">750*F54</f>
        <v>1425</v>
      </c>
      <c r="G55" s="144" t="str">
        <f aca="false">VLOOKUP(C55,単価表!$D$3:$F$102,3,0)</f>
        <v>ｋｇ</v>
      </c>
      <c r="H55" s="143" t="n">
        <f aca="false">VLOOKUP(C55,単価表!$D$3:$E$102,2,0)</f>
        <v>14.5</v>
      </c>
      <c r="I55" s="143" t="n">
        <f aca="false">ROUNDDOWN(F55*H55,0)</f>
        <v>20662</v>
      </c>
      <c r="J55" s="140"/>
    </row>
    <row r="56" customFormat="false" ht="13.5" hidden="false" customHeight="false" outlineLevel="0" collapsed="false">
      <c r="B56" s="140"/>
      <c r="C56" s="140" t="s">
        <v>212</v>
      </c>
      <c r="D56" s="140"/>
      <c r="E56" s="140"/>
      <c r="F56" s="141" t="n">
        <v>1</v>
      </c>
      <c r="G56" s="144" t="str">
        <f aca="false">VLOOKUP(C56,単価表!$D$3:$F$102,3,0)</f>
        <v>式</v>
      </c>
      <c r="H56" s="143"/>
      <c r="I56" s="143" t="n">
        <f aca="false">ROUNDDOWN(F56*H56,0)</f>
        <v>0</v>
      </c>
      <c r="J56" s="147"/>
    </row>
    <row r="57" customFormat="false" ht="13.5" hidden="false" customHeight="false" outlineLevel="0" collapsed="false">
      <c r="B57" s="142"/>
      <c r="C57" s="140"/>
      <c r="D57" s="140"/>
      <c r="E57" s="140"/>
      <c r="F57" s="141"/>
      <c r="G57" s="142"/>
      <c r="H57" s="143" t="str">
        <f aca="false">IF(C57&lt;&gt;"",VLOOKUP(C57,単価表!$D$3:$E$102,2,0),"")</f>
        <v/>
      </c>
      <c r="I57" s="143"/>
      <c r="J57" s="140"/>
    </row>
    <row r="58" customFormat="false" ht="13.5" hidden="false" customHeight="false" outlineLevel="0" collapsed="false">
      <c r="B58" s="140"/>
      <c r="C58" s="140"/>
      <c r="D58" s="140"/>
      <c r="E58" s="140"/>
      <c r="F58" s="141"/>
      <c r="G58" s="142"/>
      <c r="H58" s="143" t="str">
        <f aca="false">IF(C58&lt;&gt;"",VLOOKUP(C58,単価表!$D$3:$E$102,2,0),"")</f>
        <v/>
      </c>
      <c r="I58" s="143"/>
      <c r="J58" s="140"/>
    </row>
    <row r="59" customFormat="false" ht="13.5" hidden="false" customHeight="false" outlineLevel="0" collapsed="false">
      <c r="B59" s="140"/>
      <c r="C59" s="140"/>
      <c r="D59" s="140"/>
      <c r="E59" s="140"/>
      <c r="F59" s="141"/>
      <c r="G59" s="142"/>
      <c r="H59" s="143" t="str">
        <f aca="false">IF(C59&lt;&gt;"",VLOOKUP(C59,単価表!$D$3:$E$102,2,0),"")</f>
        <v/>
      </c>
      <c r="I59" s="143"/>
      <c r="J59" s="140"/>
    </row>
    <row r="60" customFormat="false" ht="13.5" hidden="false" customHeight="false" outlineLevel="0" collapsed="false">
      <c r="B60" s="142" t="s">
        <v>213</v>
      </c>
      <c r="C60" s="140"/>
      <c r="D60" s="140"/>
      <c r="E60" s="140"/>
      <c r="F60" s="141"/>
      <c r="G60" s="142"/>
      <c r="H60" s="143"/>
      <c r="I60" s="143" t="n">
        <f aca="false">SUM(I52:I59)</f>
        <v>183174</v>
      </c>
      <c r="J60" s="140"/>
    </row>
    <row r="61" customFormat="false" ht="13.5" hidden="false" customHeight="false" outlineLevel="0" collapsed="false">
      <c r="B61" s="142" t="s">
        <v>214</v>
      </c>
      <c r="C61" s="140"/>
      <c r="D61" s="140"/>
      <c r="E61" s="140"/>
      <c r="F61" s="141"/>
      <c r="G61" s="142"/>
      <c r="H61" s="143" t="str">
        <f aca="false">IF(C61&lt;&gt;"",VLOOKUP(C61,単価表!$D$3:$E$102,2,0),"")</f>
        <v/>
      </c>
      <c r="I61" s="143" t="n">
        <f aca="false">ROUNDUP(I60,-1)</f>
        <v>183180</v>
      </c>
      <c r="J61" s="146"/>
    </row>
    <row r="63" customFormat="false" ht="13.5" hidden="false" customHeight="false" outlineLevel="0" collapsed="false">
      <c r="B63" s="131" t="s">
        <v>285</v>
      </c>
      <c r="C63" s="132" t="s">
        <v>275</v>
      </c>
      <c r="D63" s="133"/>
      <c r="E63" s="132" t="s">
        <v>276</v>
      </c>
      <c r="F63" s="134" t="s">
        <v>286</v>
      </c>
      <c r="G63" s="133"/>
      <c r="H63" s="133"/>
      <c r="I63" s="132" t="n">
        <v>100</v>
      </c>
      <c r="J63" s="135" t="s">
        <v>278</v>
      </c>
    </row>
    <row r="64" customFormat="false" ht="13.5" hidden="false" customHeight="false" outlineLevel="0" collapsed="false">
      <c r="B64" s="136"/>
      <c r="C64" s="137"/>
      <c r="D64" s="137"/>
      <c r="E64" s="137"/>
      <c r="F64" s="137"/>
      <c r="G64" s="137"/>
      <c r="H64" s="137"/>
      <c r="I64" s="137"/>
      <c r="J64" s="138"/>
    </row>
    <row r="65" customFormat="false" ht="13.5" hidden="false" customHeight="false" outlineLevel="0" collapsed="false">
      <c r="B65" s="139" t="s">
        <v>202</v>
      </c>
      <c r="C65" s="139" t="s">
        <v>203</v>
      </c>
      <c r="D65" s="139" t="s">
        <v>204</v>
      </c>
      <c r="E65" s="139" t="s">
        <v>205</v>
      </c>
      <c r="F65" s="139" t="s">
        <v>5</v>
      </c>
      <c r="G65" s="139" t="s">
        <v>6</v>
      </c>
      <c r="H65" s="139" t="s">
        <v>7</v>
      </c>
      <c r="I65" s="139" t="s">
        <v>8</v>
      </c>
      <c r="J65" s="139" t="s">
        <v>206</v>
      </c>
    </row>
    <row r="66" customFormat="false" ht="13.5" hidden="false" customHeight="false" outlineLevel="0" collapsed="false">
      <c r="B66" s="140" t="s">
        <v>275</v>
      </c>
      <c r="C66" s="140" t="s">
        <v>276</v>
      </c>
      <c r="D66" s="140"/>
      <c r="E66" s="140"/>
      <c r="F66" s="141" t="n">
        <v>100</v>
      </c>
      <c r="G66" s="142" t="s">
        <v>43</v>
      </c>
      <c r="H66" s="143"/>
      <c r="I66" s="143"/>
      <c r="J66" s="140"/>
    </row>
    <row r="67" customFormat="false" ht="13.5" hidden="false" customHeight="false" outlineLevel="0" collapsed="false">
      <c r="B67" s="140"/>
      <c r="C67" s="140" t="s">
        <v>207</v>
      </c>
      <c r="D67" s="140"/>
      <c r="E67" s="140"/>
      <c r="F67" s="141" t="n">
        <v>8.9</v>
      </c>
      <c r="G67" s="144" t="str">
        <f aca="false">VLOOKUP(C67,単価表!$D$3:$F$102,3,0)</f>
        <v>人</v>
      </c>
      <c r="H67" s="143" t="n">
        <f aca="false">VLOOKUP(C67,単価表!$D$3:$E$102,2,0)</f>
        <v>15900</v>
      </c>
      <c r="I67" s="143" t="n">
        <f aca="false">ROUNDDOWN(F67*H67,0)</f>
        <v>141510</v>
      </c>
      <c r="J67" s="140"/>
    </row>
    <row r="68" customFormat="false" ht="13.5" hidden="false" customHeight="false" outlineLevel="0" collapsed="false">
      <c r="B68" s="140"/>
      <c r="C68" s="140" t="s">
        <v>208</v>
      </c>
      <c r="D68" s="140"/>
      <c r="E68" s="140"/>
      <c r="F68" s="141" t="n">
        <v>2.6</v>
      </c>
      <c r="G68" s="144" t="str">
        <f aca="false">VLOOKUP(C68,単価表!$D$3:$F$102,3,0)</f>
        <v>人</v>
      </c>
      <c r="H68" s="143" t="n">
        <f aca="false">VLOOKUP(C68,単価表!$D$3:$E$102,2,0)</f>
        <v>13800</v>
      </c>
      <c r="I68" s="143" t="n">
        <f aca="false">ROUNDDOWN(F68*H68,0)</f>
        <v>35880</v>
      </c>
      <c r="J68" s="140"/>
    </row>
    <row r="69" customFormat="false" ht="13.5" hidden="false" customHeight="false" outlineLevel="0" collapsed="false">
      <c r="B69" s="140"/>
      <c r="C69" s="140" t="s">
        <v>209</v>
      </c>
      <c r="D69" s="140"/>
      <c r="E69" s="140"/>
      <c r="F69" s="141" t="n">
        <v>2.5</v>
      </c>
      <c r="G69" s="144" t="str">
        <f aca="false">VLOOKUP(C69,単価表!$D$3:$F$102,3,0)</f>
        <v>日</v>
      </c>
      <c r="H69" s="143" t="n">
        <f aca="false">運転費!$I$136</f>
        <v>20354</v>
      </c>
      <c r="I69" s="143" t="n">
        <f aca="false">ROUNDDOWN(F69*H69,0)</f>
        <v>50885</v>
      </c>
      <c r="J69" s="140" t="s">
        <v>210</v>
      </c>
    </row>
    <row r="70" customFormat="false" ht="13.5" hidden="false" customHeight="false" outlineLevel="0" collapsed="false">
      <c r="B70" s="140"/>
      <c r="C70" s="140" t="s">
        <v>211</v>
      </c>
      <c r="D70" s="140"/>
      <c r="E70" s="140"/>
      <c r="F70" s="141" t="n">
        <f aca="false">750*F69</f>
        <v>1875</v>
      </c>
      <c r="G70" s="144" t="str">
        <f aca="false">VLOOKUP(C70,単価表!$D$3:$F$102,3,0)</f>
        <v>ｋｇ</v>
      </c>
      <c r="H70" s="143" t="n">
        <f aca="false">VLOOKUP(C70,単価表!$D$3:$E$102,2,0)</f>
        <v>14.5</v>
      </c>
      <c r="I70" s="143" t="n">
        <f aca="false">ROUNDDOWN(F70*H70,0)</f>
        <v>27187</v>
      </c>
      <c r="J70" s="140"/>
    </row>
    <row r="71" customFormat="false" ht="13.5" hidden="false" customHeight="false" outlineLevel="0" collapsed="false">
      <c r="B71" s="140"/>
      <c r="C71" s="140" t="s">
        <v>212</v>
      </c>
      <c r="D71" s="140"/>
      <c r="E71" s="140"/>
      <c r="F71" s="141" t="n">
        <v>1</v>
      </c>
      <c r="G71" s="144" t="str">
        <f aca="false">VLOOKUP(C71,単価表!$D$3:$F$102,3,0)</f>
        <v>式</v>
      </c>
      <c r="H71" s="143"/>
      <c r="I71" s="143" t="n">
        <f aca="false">ROUNDDOWN(F71*H71,0)</f>
        <v>0</v>
      </c>
      <c r="J71" s="147"/>
    </row>
    <row r="72" customFormat="false" ht="13.5" hidden="false" customHeight="false" outlineLevel="0" collapsed="false">
      <c r="B72" s="142"/>
      <c r="C72" s="140"/>
      <c r="D72" s="140"/>
      <c r="E72" s="140"/>
      <c r="F72" s="141"/>
      <c r="G72" s="142"/>
      <c r="H72" s="143" t="str">
        <f aca="false">IF(C72&lt;&gt;"",VLOOKUP(C72,単価表!$D$3:$E$102,2,0),"")</f>
        <v/>
      </c>
      <c r="I72" s="143"/>
      <c r="J72" s="140"/>
    </row>
    <row r="73" customFormat="false" ht="13.5" hidden="false" customHeight="false" outlineLevel="0" collapsed="false">
      <c r="B73" s="140"/>
      <c r="C73" s="140"/>
      <c r="D73" s="140"/>
      <c r="E73" s="140"/>
      <c r="F73" s="141"/>
      <c r="G73" s="142"/>
      <c r="H73" s="143" t="str">
        <f aca="false">IF(C73&lt;&gt;"",VLOOKUP(C73,単価表!$D$3:$E$102,2,0),"")</f>
        <v/>
      </c>
      <c r="I73" s="143"/>
      <c r="J73" s="140"/>
    </row>
    <row r="74" customFormat="false" ht="13.5" hidden="false" customHeight="false" outlineLevel="0" collapsed="false">
      <c r="B74" s="140"/>
      <c r="C74" s="140"/>
      <c r="D74" s="140"/>
      <c r="E74" s="140"/>
      <c r="F74" s="141"/>
      <c r="G74" s="142"/>
      <c r="H74" s="143" t="str">
        <f aca="false">IF(C74&lt;&gt;"",VLOOKUP(C74,単価表!$D$3:$E$102,2,0),"")</f>
        <v/>
      </c>
      <c r="I74" s="143"/>
      <c r="J74" s="140"/>
    </row>
    <row r="75" customFormat="false" ht="13.5" hidden="false" customHeight="false" outlineLevel="0" collapsed="false">
      <c r="B75" s="142" t="s">
        <v>213</v>
      </c>
      <c r="C75" s="140"/>
      <c r="D75" s="140"/>
      <c r="E75" s="140"/>
      <c r="F75" s="141"/>
      <c r="G75" s="142"/>
      <c r="H75" s="143"/>
      <c r="I75" s="143" t="n">
        <f aca="false">SUM(I67:I74)</f>
        <v>255462</v>
      </c>
      <c r="J75" s="140"/>
    </row>
    <row r="76" customFormat="false" ht="13.5" hidden="false" customHeight="false" outlineLevel="0" collapsed="false">
      <c r="B76" s="142" t="s">
        <v>214</v>
      </c>
      <c r="C76" s="140"/>
      <c r="D76" s="140"/>
      <c r="E76" s="140"/>
      <c r="F76" s="141"/>
      <c r="G76" s="142"/>
      <c r="H76" s="143" t="str">
        <f aca="false">IF(C76&lt;&gt;"",VLOOKUP(C76,単価表!$D$3:$E$102,2,0),"")</f>
        <v/>
      </c>
      <c r="I76" s="143" t="n">
        <f aca="false">ROUNDUP(I75,-1)</f>
        <v>255470</v>
      </c>
      <c r="J76" s="146"/>
    </row>
    <row r="78" customFormat="false" ht="13.5" hidden="false" customHeight="false" outlineLevel="0" collapsed="false">
      <c r="B78" s="131" t="s">
        <v>287</v>
      </c>
      <c r="C78" s="132" t="s">
        <v>275</v>
      </c>
      <c r="D78" s="133"/>
      <c r="E78" s="132" t="s">
        <v>288</v>
      </c>
      <c r="F78" s="134" t="s">
        <v>277</v>
      </c>
      <c r="G78" s="133"/>
      <c r="H78" s="133"/>
      <c r="I78" s="132" t="n">
        <v>100</v>
      </c>
      <c r="J78" s="135" t="s">
        <v>278</v>
      </c>
    </row>
    <row r="79" customFormat="false" ht="13.5" hidden="false" customHeight="false" outlineLevel="0" collapsed="false">
      <c r="B79" s="136"/>
      <c r="C79" s="137"/>
      <c r="D79" s="137"/>
      <c r="E79" s="137"/>
      <c r="F79" s="137"/>
      <c r="G79" s="137"/>
      <c r="H79" s="137"/>
      <c r="I79" s="137"/>
      <c r="J79" s="138"/>
    </row>
    <row r="80" customFormat="false" ht="13.5" hidden="false" customHeight="false" outlineLevel="0" collapsed="false">
      <c r="B80" s="139" t="s">
        <v>202</v>
      </c>
      <c r="C80" s="139" t="s">
        <v>203</v>
      </c>
      <c r="D80" s="139" t="s">
        <v>204</v>
      </c>
      <c r="E80" s="139" t="s">
        <v>205</v>
      </c>
      <c r="F80" s="139" t="s">
        <v>5</v>
      </c>
      <c r="G80" s="139" t="s">
        <v>6</v>
      </c>
      <c r="H80" s="139" t="s">
        <v>7</v>
      </c>
      <c r="I80" s="139" t="s">
        <v>8</v>
      </c>
      <c r="J80" s="139" t="s">
        <v>206</v>
      </c>
    </row>
    <row r="81" customFormat="false" ht="13.5" hidden="false" customHeight="false" outlineLevel="0" collapsed="false">
      <c r="B81" s="140" t="s">
        <v>275</v>
      </c>
      <c r="C81" s="140" t="s">
        <v>288</v>
      </c>
      <c r="D81" s="140"/>
      <c r="E81" s="140"/>
      <c r="F81" s="141" t="n">
        <v>100</v>
      </c>
      <c r="G81" s="142" t="s">
        <v>43</v>
      </c>
      <c r="H81" s="143"/>
      <c r="I81" s="143"/>
      <c r="J81" s="140"/>
    </row>
    <row r="82" customFormat="false" ht="13.5" hidden="false" customHeight="false" outlineLevel="0" collapsed="false">
      <c r="B82" s="140"/>
      <c r="C82" s="140" t="s">
        <v>289</v>
      </c>
      <c r="D82" s="140"/>
      <c r="E82" s="140"/>
      <c r="F82" s="141" t="n">
        <v>0.7</v>
      </c>
      <c r="G82" s="144" t="str">
        <f aca="false">VLOOKUP(C82,単価表!$D$3:$F$102,3,0)</f>
        <v>ℓ</v>
      </c>
      <c r="H82" s="143" t="n">
        <f aca="false">VLOOKUP(C82,単価表!$D$3:$E$102,2,0)</f>
        <v>126</v>
      </c>
      <c r="I82" s="143" t="n">
        <f aca="false">ROUNDDOWN(F82*H82,0)</f>
        <v>88</v>
      </c>
      <c r="J82" s="140"/>
    </row>
    <row r="83" customFormat="false" ht="13.5" hidden="false" customHeight="false" outlineLevel="0" collapsed="false">
      <c r="B83" s="140"/>
      <c r="C83" s="140" t="s">
        <v>290</v>
      </c>
      <c r="D83" s="140"/>
      <c r="E83" s="140"/>
      <c r="F83" s="141" t="n">
        <v>1</v>
      </c>
      <c r="G83" s="144" t="str">
        <f aca="false">VLOOKUP(C83,単価表!$D$3:$F$102,3,0)</f>
        <v>式</v>
      </c>
      <c r="H83" s="143"/>
      <c r="I83" s="143" t="n">
        <f aca="false">ROUNDDOWN(I82*0.2,0)</f>
        <v>17</v>
      </c>
      <c r="J83" s="140" t="s">
        <v>291</v>
      </c>
    </row>
    <row r="84" customFormat="false" ht="13.5" hidden="false" customHeight="false" outlineLevel="0" collapsed="false">
      <c r="B84" s="140"/>
      <c r="C84" s="140" t="s">
        <v>207</v>
      </c>
      <c r="D84" s="140"/>
      <c r="E84" s="140"/>
      <c r="F84" s="141" t="n">
        <v>0.4</v>
      </c>
      <c r="G84" s="144" t="str">
        <f aca="false">VLOOKUP(C84,単価表!$D$3:$F$102,3,0)</f>
        <v>人</v>
      </c>
      <c r="H84" s="143" t="n">
        <f aca="false">VLOOKUP(C84,単価表!$D$3:$E$102,2,0)</f>
        <v>15900</v>
      </c>
      <c r="I84" s="143" t="n">
        <f aca="false">ROUNDDOWN(F84*H84,0)</f>
        <v>6360</v>
      </c>
      <c r="J84" s="145"/>
    </row>
    <row r="85" customFormat="false" ht="13.5" hidden="false" customHeight="false" outlineLevel="0" collapsed="false">
      <c r="B85" s="140"/>
      <c r="C85" s="140" t="s">
        <v>208</v>
      </c>
      <c r="D85" s="140"/>
      <c r="E85" s="140"/>
      <c r="F85" s="141" t="n">
        <v>0.11</v>
      </c>
      <c r="G85" s="144" t="str">
        <f aca="false">VLOOKUP(C85,単価表!$D$3:$F$102,3,0)</f>
        <v>人</v>
      </c>
      <c r="H85" s="143" t="n">
        <f aca="false">VLOOKUP(C85,単価表!$D$3:$E$102,2,0)</f>
        <v>13800</v>
      </c>
      <c r="I85" s="143" t="n">
        <f aca="false">ROUNDDOWN(F85*H85,0)</f>
        <v>1518</v>
      </c>
      <c r="J85" s="140"/>
    </row>
    <row r="86" customFormat="false" ht="13.5" hidden="false" customHeight="false" outlineLevel="0" collapsed="false">
      <c r="B86" s="140"/>
      <c r="C86" s="140" t="s">
        <v>292</v>
      </c>
      <c r="D86" s="140"/>
      <c r="E86" s="140"/>
      <c r="F86" s="141" t="n">
        <v>0.4</v>
      </c>
      <c r="G86" s="144" t="str">
        <f aca="false">VLOOKUP(C86,単価表!$D$3:$F$102,3,0)</f>
        <v>日</v>
      </c>
      <c r="H86" s="143" t="n">
        <f aca="false">VLOOKUP(C86,単価表!$D$3:$E$102,2,0)</f>
        <v>440</v>
      </c>
      <c r="I86" s="143" t="n">
        <f aca="false">ROUNDDOWN(F86*H86,0)</f>
        <v>176</v>
      </c>
      <c r="J86" s="145"/>
    </row>
    <row r="87" customFormat="false" ht="13.5" hidden="false" customHeight="false" outlineLevel="0" collapsed="false">
      <c r="B87" s="142"/>
      <c r="C87" s="140" t="s">
        <v>209</v>
      </c>
      <c r="D87" s="140"/>
      <c r="E87" s="140"/>
      <c r="F87" s="141" t="n">
        <v>0.3</v>
      </c>
      <c r="G87" s="144" t="str">
        <f aca="false">VLOOKUP(C87,単価表!$D$3:$F$102,3,0)</f>
        <v>日</v>
      </c>
      <c r="H87" s="143" t="n">
        <f aca="false">運転費!$I$136</f>
        <v>20354</v>
      </c>
      <c r="I87" s="143" t="n">
        <f aca="false">ROUNDDOWN(F87*H87,0)</f>
        <v>6106</v>
      </c>
      <c r="J87" s="140" t="s">
        <v>210</v>
      </c>
    </row>
    <row r="88" customFormat="false" ht="13.5" hidden="false" customHeight="false" outlineLevel="0" collapsed="false">
      <c r="B88" s="140"/>
      <c r="C88" s="140" t="s">
        <v>211</v>
      </c>
      <c r="D88" s="140"/>
      <c r="E88" s="140"/>
      <c r="F88" s="141" t="n">
        <f aca="false">750*F87</f>
        <v>225</v>
      </c>
      <c r="G88" s="144" t="str">
        <f aca="false">VLOOKUP(C88,単価表!$D$3:$F$102,3,0)</f>
        <v>ｋｇ</v>
      </c>
      <c r="H88" s="143" t="n">
        <f aca="false">VLOOKUP(C88,単価表!$D$3:$E$102,2,0)</f>
        <v>14.5</v>
      </c>
      <c r="I88" s="143" t="n">
        <f aca="false">ROUNDDOWN(F88*H88,0)</f>
        <v>3262</v>
      </c>
      <c r="J88" s="140"/>
    </row>
    <row r="89" customFormat="false" ht="13.5" hidden="false" customHeight="false" outlineLevel="0" collapsed="false">
      <c r="B89" s="140"/>
      <c r="C89" s="140" t="s">
        <v>212</v>
      </c>
      <c r="D89" s="140"/>
      <c r="E89" s="140"/>
      <c r="F89" s="141" t="n">
        <v>1</v>
      </c>
      <c r="G89" s="144" t="str">
        <f aca="false">VLOOKUP(C89,単価表!$D$3:$F$102,3,0)</f>
        <v>式</v>
      </c>
      <c r="H89" s="143"/>
      <c r="I89" s="143" t="n">
        <f aca="false">ROUNDDOWN(F89*H89,0)</f>
        <v>0</v>
      </c>
      <c r="J89" s="147"/>
    </row>
    <row r="90" customFormat="false" ht="13.5" hidden="false" customHeight="false" outlineLevel="0" collapsed="false">
      <c r="B90" s="142" t="s">
        <v>213</v>
      </c>
      <c r="C90" s="140"/>
      <c r="D90" s="140"/>
      <c r="E90" s="140"/>
      <c r="F90" s="141"/>
      <c r="G90" s="142"/>
      <c r="H90" s="143"/>
      <c r="I90" s="143" t="n">
        <f aca="false">SUM(I82:I89)</f>
        <v>17527</v>
      </c>
      <c r="J90" s="140"/>
    </row>
    <row r="91" customFormat="false" ht="13.5" hidden="false" customHeight="false" outlineLevel="0" collapsed="false">
      <c r="B91" s="142" t="s">
        <v>214</v>
      </c>
      <c r="C91" s="140"/>
      <c r="D91" s="140"/>
      <c r="E91" s="140"/>
      <c r="F91" s="141"/>
      <c r="G91" s="142"/>
      <c r="H91" s="143" t="str">
        <f aca="false">IF(C91&lt;&gt;"",VLOOKUP(C91,単価表!$D$3:$E$102,2,0),"")</f>
        <v/>
      </c>
      <c r="I91" s="143" t="n">
        <f aca="false">ROUNDUP(I90,-1)</f>
        <v>17530</v>
      </c>
      <c r="J91" s="146"/>
    </row>
    <row r="93" customFormat="false" ht="13.5" hidden="false" customHeight="false" outlineLevel="0" collapsed="false">
      <c r="B93" s="131" t="s">
        <v>293</v>
      </c>
      <c r="C93" s="132" t="s">
        <v>275</v>
      </c>
      <c r="D93" s="133"/>
      <c r="E93" s="132" t="s">
        <v>288</v>
      </c>
      <c r="F93" s="134" t="s">
        <v>280</v>
      </c>
      <c r="G93" s="133"/>
      <c r="H93" s="133"/>
      <c r="I93" s="132" t="n">
        <v>100</v>
      </c>
      <c r="J93" s="135" t="s">
        <v>278</v>
      </c>
    </row>
    <row r="94" customFormat="false" ht="13.5" hidden="false" customHeight="false" outlineLevel="0" collapsed="false">
      <c r="B94" s="136"/>
      <c r="C94" s="137"/>
      <c r="D94" s="137"/>
      <c r="E94" s="137"/>
      <c r="F94" s="137"/>
      <c r="G94" s="137"/>
      <c r="H94" s="137"/>
      <c r="I94" s="137"/>
      <c r="J94" s="138"/>
    </row>
    <row r="95" customFormat="false" ht="13.5" hidden="false" customHeight="false" outlineLevel="0" collapsed="false">
      <c r="B95" s="139" t="s">
        <v>202</v>
      </c>
      <c r="C95" s="139" t="s">
        <v>203</v>
      </c>
      <c r="D95" s="139" t="s">
        <v>204</v>
      </c>
      <c r="E95" s="139" t="s">
        <v>205</v>
      </c>
      <c r="F95" s="139" t="s">
        <v>5</v>
      </c>
      <c r="G95" s="139" t="s">
        <v>6</v>
      </c>
      <c r="H95" s="139" t="s">
        <v>7</v>
      </c>
      <c r="I95" s="139" t="s">
        <v>8</v>
      </c>
      <c r="J95" s="139" t="s">
        <v>206</v>
      </c>
    </row>
    <row r="96" customFormat="false" ht="13.5" hidden="false" customHeight="false" outlineLevel="0" collapsed="false">
      <c r="B96" s="140" t="s">
        <v>275</v>
      </c>
      <c r="C96" s="140" t="s">
        <v>288</v>
      </c>
      <c r="D96" s="140"/>
      <c r="E96" s="140"/>
      <c r="F96" s="141" t="n">
        <v>100</v>
      </c>
      <c r="G96" s="142" t="s">
        <v>43</v>
      </c>
      <c r="H96" s="143"/>
      <c r="I96" s="143"/>
      <c r="J96" s="140"/>
    </row>
    <row r="97" customFormat="false" ht="13.5" hidden="false" customHeight="false" outlineLevel="0" collapsed="false">
      <c r="B97" s="140"/>
      <c r="C97" s="140" t="s">
        <v>289</v>
      </c>
      <c r="D97" s="140"/>
      <c r="E97" s="140"/>
      <c r="F97" s="141" t="n">
        <v>1.3</v>
      </c>
      <c r="G97" s="144" t="str">
        <f aca="false">VLOOKUP(C97,単価表!$D$3:$F$102,3,0)</f>
        <v>ℓ</v>
      </c>
      <c r="H97" s="143" t="n">
        <f aca="false">VLOOKUP(C97,単価表!$D$3:$E$102,2,0)</f>
        <v>126</v>
      </c>
      <c r="I97" s="143" t="n">
        <f aca="false">ROUNDDOWN(F97*H97,0)</f>
        <v>163</v>
      </c>
      <c r="J97" s="140"/>
    </row>
    <row r="98" customFormat="false" ht="13.5" hidden="false" customHeight="false" outlineLevel="0" collapsed="false">
      <c r="B98" s="140"/>
      <c r="C98" s="140" t="s">
        <v>290</v>
      </c>
      <c r="D98" s="140"/>
      <c r="E98" s="140"/>
      <c r="F98" s="141" t="n">
        <v>1</v>
      </c>
      <c r="G98" s="144" t="str">
        <f aca="false">VLOOKUP(C98,単価表!$D$3:$F$102,3,0)</f>
        <v>式</v>
      </c>
      <c r="H98" s="143"/>
      <c r="I98" s="143" t="n">
        <f aca="false">ROUNDDOWN(I97*0.2,0)</f>
        <v>32</v>
      </c>
      <c r="J98" s="140" t="s">
        <v>291</v>
      </c>
    </row>
    <row r="99" customFormat="false" ht="13.5" hidden="false" customHeight="false" outlineLevel="0" collapsed="false">
      <c r="B99" s="140"/>
      <c r="C99" s="140" t="s">
        <v>207</v>
      </c>
      <c r="D99" s="140"/>
      <c r="E99" s="140"/>
      <c r="F99" s="141" t="n">
        <v>0.8</v>
      </c>
      <c r="G99" s="144" t="str">
        <f aca="false">VLOOKUP(C99,単価表!$D$3:$F$102,3,0)</f>
        <v>人</v>
      </c>
      <c r="H99" s="143" t="n">
        <f aca="false">VLOOKUP(C99,単価表!$D$3:$E$102,2,0)</f>
        <v>15900</v>
      </c>
      <c r="I99" s="143" t="n">
        <f aca="false">ROUNDDOWN(F99*H99,0)</f>
        <v>12720</v>
      </c>
      <c r="J99" s="145"/>
    </row>
    <row r="100" customFormat="false" ht="13.5" hidden="false" customHeight="false" outlineLevel="0" collapsed="false">
      <c r="B100" s="140"/>
      <c r="C100" s="140" t="s">
        <v>208</v>
      </c>
      <c r="D100" s="140"/>
      <c r="E100" s="140"/>
      <c r="F100" s="141" t="n">
        <v>0.23</v>
      </c>
      <c r="G100" s="144" t="str">
        <f aca="false">VLOOKUP(C100,単価表!$D$3:$F$102,3,0)</f>
        <v>人</v>
      </c>
      <c r="H100" s="143" t="n">
        <f aca="false">VLOOKUP(C100,単価表!$D$3:$E$102,2,0)</f>
        <v>13800</v>
      </c>
      <c r="I100" s="143" t="n">
        <f aca="false">ROUNDDOWN(F100*H100,0)</f>
        <v>3174</v>
      </c>
      <c r="J100" s="140"/>
    </row>
    <row r="101" customFormat="false" ht="13.5" hidden="false" customHeight="false" outlineLevel="0" collapsed="false">
      <c r="B101" s="140"/>
      <c r="C101" s="140" t="s">
        <v>292</v>
      </c>
      <c r="D101" s="140"/>
      <c r="E101" s="140"/>
      <c r="F101" s="141" t="n">
        <v>0.8</v>
      </c>
      <c r="G101" s="144" t="str">
        <f aca="false">VLOOKUP(C101,単価表!$D$3:$F$102,3,0)</f>
        <v>日</v>
      </c>
      <c r="H101" s="143" t="n">
        <f aca="false">VLOOKUP(C101,単価表!$D$3:$E$102,2,0)</f>
        <v>440</v>
      </c>
      <c r="I101" s="143" t="n">
        <f aca="false">ROUNDDOWN(F101*H101,0)</f>
        <v>352</v>
      </c>
      <c r="J101" s="145"/>
    </row>
    <row r="102" customFormat="false" ht="13.5" hidden="false" customHeight="false" outlineLevel="0" collapsed="false">
      <c r="B102" s="142"/>
      <c r="C102" s="140" t="s">
        <v>209</v>
      </c>
      <c r="D102" s="140"/>
      <c r="E102" s="140"/>
      <c r="F102" s="141" t="n">
        <v>0.7</v>
      </c>
      <c r="G102" s="144" t="str">
        <f aca="false">VLOOKUP(C102,単価表!$D$3:$F$102,3,0)</f>
        <v>日</v>
      </c>
      <c r="H102" s="143" t="n">
        <f aca="false">運転費!$I$136</f>
        <v>20354</v>
      </c>
      <c r="I102" s="143" t="n">
        <f aca="false">ROUNDDOWN(F102*H102,0)</f>
        <v>14247</v>
      </c>
      <c r="J102" s="140" t="s">
        <v>210</v>
      </c>
    </row>
    <row r="103" customFormat="false" ht="13.5" hidden="false" customHeight="false" outlineLevel="0" collapsed="false">
      <c r="B103" s="140"/>
      <c r="C103" s="140" t="s">
        <v>211</v>
      </c>
      <c r="D103" s="140"/>
      <c r="E103" s="140"/>
      <c r="F103" s="141" t="n">
        <f aca="false">750*F102</f>
        <v>525</v>
      </c>
      <c r="G103" s="144" t="str">
        <f aca="false">VLOOKUP(C103,単価表!$D$3:$F$102,3,0)</f>
        <v>ｋｇ</v>
      </c>
      <c r="H103" s="143" t="n">
        <f aca="false">VLOOKUP(C103,単価表!$D$3:$E$102,2,0)</f>
        <v>14.5</v>
      </c>
      <c r="I103" s="143" t="n">
        <f aca="false">ROUNDDOWN(F103*H103,0)</f>
        <v>7612</v>
      </c>
      <c r="J103" s="140"/>
    </row>
    <row r="104" customFormat="false" ht="13.5" hidden="false" customHeight="false" outlineLevel="0" collapsed="false">
      <c r="B104" s="140"/>
      <c r="C104" s="140" t="s">
        <v>212</v>
      </c>
      <c r="D104" s="140"/>
      <c r="E104" s="140"/>
      <c r="F104" s="141" t="n">
        <v>1</v>
      </c>
      <c r="G104" s="144" t="str">
        <f aca="false">VLOOKUP(C104,単価表!$D$3:$F$102,3,0)</f>
        <v>式</v>
      </c>
      <c r="H104" s="143"/>
      <c r="I104" s="143" t="n">
        <f aca="false">ROUNDDOWN(F104*H104,0)</f>
        <v>0</v>
      </c>
      <c r="J104" s="147"/>
    </row>
    <row r="105" customFormat="false" ht="13.5" hidden="false" customHeight="false" outlineLevel="0" collapsed="false">
      <c r="B105" s="142" t="s">
        <v>213</v>
      </c>
      <c r="C105" s="140"/>
      <c r="D105" s="140"/>
      <c r="E105" s="140"/>
      <c r="F105" s="141"/>
      <c r="G105" s="142"/>
      <c r="H105" s="143"/>
      <c r="I105" s="143" t="n">
        <f aca="false">SUM(I97:I104)</f>
        <v>38300</v>
      </c>
      <c r="J105" s="140"/>
    </row>
    <row r="106" customFormat="false" ht="13.5" hidden="false" customHeight="false" outlineLevel="0" collapsed="false">
      <c r="B106" s="142" t="s">
        <v>214</v>
      </c>
      <c r="C106" s="140"/>
      <c r="D106" s="140"/>
      <c r="E106" s="140"/>
      <c r="F106" s="141"/>
      <c r="G106" s="142"/>
      <c r="H106" s="143" t="str">
        <f aca="false">IF(C106&lt;&gt;"",VLOOKUP(C106,単価表!$D$3:$E$102,2,0),"")</f>
        <v/>
      </c>
      <c r="I106" s="143" t="n">
        <f aca="false">ROUNDUP(I105,-1)</f>
        <v>38300</v>
      </c>
      <c r="J106" s="146"/>
    </row>
    <row r="108" customFormat="false" ht="13.5" hidden="false" customHeight="false" outlineLevel="0" collapsed="false">
      <c r="B108" s="131" t="s">
        <v>294</v>
      </c>
      <c r="C108" s="132" t="s">
        <v>275</v>
      </c>
      <c r="D108" s="133"/>
      <c r="E108" s="132" t="s">
        <v>288</v>
      </c>
      <c r="F108" s="134" t="s">
        <v>282</v>
      </c>
      <c r="G108" s="133"/>
      <c r="H108" s="133"/>
      <c r="I108" s="132" t="n">
        <v>100</v>
      </c>
      <c r="J108" s="135" t="s">
        <v>278</v>
      </c>
    </row>
    <row r="109" customFormat="false" ht="13.5" hidden="false" customHeight="false" outlineLevel="0" collapsed="false">
      <c r="B109" s="136"/>
      <c r="C109" s="137"/>
      <c r="D109" s="137"/>
      <c r="E109" s="137"/>
      <c r="F109" s="137"/>
      <c r="G109" s="137"/>
      <c r="H109" s="137"/>
      <c r="I109" s="137"/>
      <c r="J109" s="138"/>
    </row>
    <row r="110" customFormat="false" ht="13.5" hidden="false" customHeight="false" outlineLevel="0" collapsed="false">
      <c r="B110" s="139" t="s">
        <v>202</v>
      </c>
      <c r="C110" s="139" t="s">
        <v>203</v>
      </c>
      <c r="D110" s="139" t="s">
        <v>204</v>
      </c>
      <c r="E110" s="139" t="s">
        <v>205</v>
      </c>
      <c r="F110" s="139" t="s">
        <v>5</v>
      </c>
      <c r="G110" s="139" t="s">
        <v>6</v>
      </c>
      <c r="H110" s="139" t="s">
        <v>7</v>
      </c>
      <c r="I110" s="139" t="s">
        <v>8</v>
      </c>
      <c r="J110" s="139" t="s">
        <v>206</v>
      </c>
    </row>
    <row r="111" customFormat="false" ht="13.5" hidden="false" customHeight="false" outlineLevel="0" collapsed="false">
      <c r="B111" s="140" t="s">
        <v>275</v>
      </c>
      <c r="C111" s="140" t="s">
        <v>288</v>
      </c>
      <c r="D111" s="140"/>
      <c r="E111" s="140"/>
      <c r="F111" s="141" t="n">
        <v>100</v>
      </c>
      <c r="G111" s="142" t="s">
        <v>43</v>
      </c>
      <c r="H111" s="143"/>
      <c r="I111" s="143"/>
      <c r="J111" s="140"/>
    </row>
    <row r="112" customFormat="false" ht="13.5" hidden="false" customHeight="false" outlineLevel="0" collapsed="false">
      <c r="B112" s="140"/>
      <c r="C112" s="140" t="s">
        <v>289</v>
      </c>
      <c r="D112" s="140"/>
      <c r="E112" s="140"/>
      <c r="F112" s="141" t="n">
        <v>5.5</v>
      </c>
      <c r="G112" s="144" t="str">
        <f aca="false">VLOOKUP(C112,単価表!$D$3:$F$102,3,0)</f>
        <v>ℓ</v>
      </c>
      <c r="H112" s="143" t="n">
        <f aca="false">VLOOKUP(C112,単価表!$D$3:$E$102,2,0)</f>
        <v>126</v>
      </c>
      <c r="I112" s="143" t="n">
        <f aca="false">ROUNDDOWN(F112*H112,0)</f>
        <v>693</v>
      </c>
      <c r="J112" s="140"/>
    </row>
    <row r="113" customFormat="false" ht="13.5" hidden="false" customHeight="false" outlineLevel="0" collapsed="false">
      <c r="B113" s="140"/>
      <c r="C113" s="140" t="s">
        <v>290</v>
      </c>
      <c r="D113" s="140"/>
      <c r="E113" s="140"/>
      <c r="F113" s="141" t="n">
        <v>1</v>
      </c>
      <c r="G113" s="144" t="str">
        <f aca="false">VLOOKUP(C113,単価表!$D$3:$F$102,3,0)</f>
        <v>式</v>
      </c>
      <c r="H113" s="143"/>
      <c r="I113" s="143" t="n">
        <f aca="false">ROUNDDOWN(I112*0.2,0)</f>
        <v>138</v>
      </c>
      <c r="J113" s="140" t="s">
        <v>291</v>
      </c>
    </row>
    <row r="114" customFormat="false" ht="13.5" hidden="false" customHeight="false" outlineLevel="0" collapsed="false">
      <c r="B114" s="140"/>
      <c r="C114" s="140" t="s">
        <v>207</v>
      </c>
      <c r="D114" s="140"/>
      <c r="E114" s="140"/>
      <c r="F114" s="141" t="n">
        <v>3.2</v>
      </c>
      <c r="G114" s="144" t="str">
        <f aca="false">VLOOKUP(C114,単価表!$D$3:$F$102,3,0)</f>
        <v>人</v>
      </c>
      <c r="H114" s="143" t="n">
        <f aca="false">VLOOKUP(C114,単価表!$D$3:$E$102,2,0)</f>
        <v>15900</v>
      </c>
      <c r="I114" s="143" t="n">
        <f aca="false">ROUNDDOWN(F114*H114,0)</f>
        <v>50880</v>
      </c>
      <c r="J114" s="145"/>
    </row>
    <row r="115" customFormat="false" ht="13.5" hidden="false" customHeight="false" outlineLevel="0" collapsed="false">
      <c r="B115" s="140"/>
      <c r="C115" s="140" t="s">
        <v>208</v>
      </c>
      <c r="D115" s="140"/>
      <c r="E115" s="140"/>
      <c r="F115" s="141" t="n">
        <v>1</v>
      </c>
      <c r="G115" s="144" t="str">
        <f aca="false">VLOOKUP(C115,単価表!$D$3:$F$102,3,0)</f>
        <v>人</v>
      </c>
      <c r="H115" s="143" t="n">
        <f aca="false">VLOOKUP(C115,単価表!$D$3:$E$102,2,0)</f>
        <v>13800</v>
      </c>
      <c r="I115" s="143" t="n">
        <f aca="false">ROUNDDOWN(F115*H115,0)</f>
        <v>13800</v>
      </c>
      <c r="J115" s="140"/>
    </row>
    <row r="116" customFormat="false" ht="13.5" hidden="false" customHeight="false" outlineLevel="0" collapsed="false">
      <c r="B116" s="140"/>
      <c r="C116" s="140" t="s">
        <v>292</v>
      </c>
      <c r="D116" s="140"/>
      <c r="E116" s="140"/>
      <c r="F116" s="141" t="n">
        <v>3.3</v>
      </c>
      <c r="G116" s="144" t="str">
        <f aca="false">VLOOKUP(C116,単価表!$D$3:$F$102,3,0)</f>
        <v>日</v>
      </c>
      <c r="H116" s="143" t="n">
        <f aca="false">VLOOKUP(C116,単価表!$D$3:$E$102,2,0)</f>
        <v>440</v>
      </c>
      <c r="I116" s="143" t="n">
        <f aca="false">ROUNDDOWN(F116*H116,0)</f>
        <v>1452</v>
      </c>
      <c r="J116" s="145"/>
    </row>
    <row r="117" customFormat="false" ht="13.5" hidden="false" customHeight="false" outlineLevel="0" collapsed="false">
      <c r="B117" s="142"/>
      <c r="C117" s="140" t="s">
        <v>209</v>
      </c>
      <c r="D117" s="140"/>
      <c r="E117" s="140"/>
      <c r="F117" s="141" t="n">
        <v>1.3</v>
      </c>
      <c r="G117" s="144" t="str">
        <f aca="false">VLOOKUP(C117,単価表!$D$3:$F$102,3,0)</f>
        <v>日</v>
      </c>
      <c r="H117" s="143" t="n">
        <f aca="false">運転費!$I$136</f>
        <v>20354</v>
      </c>
      <c r="I117" s="143" t="n">
        <f aca="false">ROUNDDOWN(F117*H117,0)</f>
        <v>26460</v>
      </c>
      <c r="J117" s="140" t="s">
        <v>210</v>
      </c>
    </row>
    <row r="118" customFormat="false" ht="13.5" hidden="false" customHeight="false" outlineLevel="0" collapsed="false">
      <c r="B118" s="140"/>
      <c r="C118" s="140" t="s">
        <v>211</v>
      </c>
      <c r="D118" s="140"/>
      <c r="E118" s="140"/>
      <c r="F118" s="141" t="n">
        <f aca="false">750*F117</f>
        <v>975</v>
      </c>
      <c r="G118" s="144" t="str">
        <f aca="false">VLOOKUP(C118,単価表!$D$3:$F$102,3,0)</f>
        <v>ｋｇ</v>
      </c>
      <c r="H118" s="143" t="n">
        <f aca="false">VLOOKUP(C118,単価表!$D$3:$E$102,2,0)</f>
        <v>14.5</v>
      </c>
      <c r="I118" s="143" t="n">
        <f aca="false">ROUNDDOWN(F118*H118,0)</f>
        <v>14137</v>
      </c>
      <c r="J118" s="140"/>
    </row>
    <row r="119" customFormat="false" ht="13.5" hidden="false" customHeight="false" outlineLevel="0" collapsed="false">
      <c r="B119" s="140"/>
      <c r="C119" s="140" t="s">
        <v>212</v>
      </c>
      <c r="D119" s="140"/>
      <c r="E119" s="140"/>
      <c r="F119" s="141" t="n">
        <v>1</v>
      </c>
      <c r="G119" s="144" t="str">
        <f aca="false">VLOOKUP(C119,単価表!$D$3:$F$102,3,0)</f>
        <v>式</v>
      </c>
      <c r="H119" s="143"/>
      <c r="I119" s="143" t="n">
        <f aca="false">ROUNDDOWN(F119*H119,0)</f>
        <v>0</v>
      </c>
      <c r="J119" s="147"/>
    </row>
    <row r="120" customFormat="false" ht="13.5" hidden="false" customHeight="false" outlineLevel="0" collapsed="false">
      <c r="B120" s="142" t="s">
        <v>213</v>
      </c>
      <c r="C120" s="140"/>
      <c r="D120" s="140"/>
      <c r="E120" s="140"/>
      <c r="F120" s="141"/>
      <c r="G120" s="142"/>
      <c r="H120" s="143"/>
      <c r="I120" s="143" t="n">
        <f aca="false">SUM(I112:I119)</f>
        <v>107560</v>
      </c>
      <c r="J120" s="140"/>
    </row>
    <row r="121" customFormat="false" ht="13.5" hidden="false" customHeight="false" outlineLevel="0" collapsed="false">
      <c r="B121" s="142" t="s">
        <v>214</v>
      </c>
      <c r="C121" s="140"/>
      <c r="D121" s="140"/>
      <c r="E121" s="140"/>
      <c r="F121" s="141"/>
      <c r="G121" s="142"/>
      <c r="H121" s="143" t="str">
        <f aca="false">IF(C121&lt;&gt;"",VLOOKUP(C121,単価表!$D$3:$E$102,2,0),"")</f>
        <v/>
      </c>
      <c r="I121" s="143" t="n">
        <f aca="false">ROUNDUP(I120,-1)</f>
        <v>107560</v>
      </c>
      <c r="J121" s="146"/>
    </row>
    <row r="123" customFormat="false" ht="13.5" hidden="false" customHeight="false" outlineLevel="0" collapsed="false">
      <c r="B123" s="131" t="s">
        <v>295</v>
      </c>
      <c r="C123" s="132" t="s">
        <v>23</v>
      </c>
      <c r="D123" s="133"/>
      <c r="E123" s="132" t="s">
        <v>276</v>
      </c>
      <c r="F123" s="134" t="s">
        <v>296</v>
      </c>
      <c r="G123" s="133"/>
      <c r="H123" s="133"/>
      <c r="I123" s="132" t="n">
        <v>100</v>
      </c>
      <c r="J123" s="135" t="s">
        <v>297</v>
      </c>
    </row>
    <row r="124" customFormat="false" ht="13.5" hidden="false" customHeight="false" outlineLevel="0" collapsed="false">
      <c r="B124" s="136"/>
      <c r="C124" s="137"/>
      <c r="D124" s="137"/>
      <c r="E124" s="137"/>
      <c r="F124" s="137"/>
      <c r="G124" s="137"/>
      <c r="H124" s="137"/>
      <c r="I124" s="137"/>
      <c r="J124" s="138"/>
    </row>
    <row r="125" customFormat="false" ht="13.5" hidden="false" customHeight="false" outlineLevel="0" collapsed="false">
      <c r="B125" s="139" t="s">
        <v>202</v>
      </c>
      <c r="C125" s="139" t="s">
        <v>203</v>
      </c>
      <c r="D125" s="139" t="s">
        <v>204</v>
      </c>
      <c r="E125" s="139" t="s">
        <v>205</v>
      </c>
      <c r="F125" s="139" t="s">
        <v>5</v>
      </c>
      <c r="G125" s="139" t="s">
        <v>6</v>
      </c>
      <c r="H125" s="139" t="s">
        <v>7</v>
      </c>
      <c r="I125" s="139" t="s">
        <v>8</v>
      </c>
      <c r="J125" s="139" t="s">
        <v>206</v>
      </c>
    </row>
    <row r="126" customFormat="false" ht="13.5" hidden="false" customHeight="false" outlineLevel="0" collapsed="false">
      <c r="B126" s="140" t="s">
        <v>23</v>
      </c>
      <c r="C126" s="140" t="s">
        <v>276</v>
      </c>
      <c r="D126" s="140"/>
      <c r="E126" s="140"/>
      <c r="F126" s="141" t="n">
        <v>100</v>
      </c>
      <c r="G126" s="142" t="s">
        <v>35</v>
      </c>
      <c r="H126" s="143"/>
      <c r="I126" s="143"/>
      <c r="J126" s="140"/>
    </row>
    <row r="127" customFormat="false" ht="13.5" hidden="false" customHeight="false" outlineLevel="0" collapsed="false">
      <c r="B127" s="140"/>
      <c r="C127" s="140" t="s">
        <v>207</v>
      </c>
      <c r="D127" s="140"/>
      <c r="E127" s="140"/>
      <c r="F127" s="141" t="n">
        <v>0.38</v>
      </c>
      <c r="G127" s="144" t="str">
        <f aca="false">VLOOKUP(C127,単価表!$D$3:$F$102,3,0)</f>
        <v>人</v>
      </c>
      <c r="H127" s="143" t="n">
        <f aca="false">VLOOKUP(C127,単価表!$D$3:$E$102,2,0)</f>
        <v>15900</v>
      </c>
      <c r="I127" s="143" t="n">
        <f aca="false">ROUNDDOWN(F127*H127,0)</f>
        <v>6042</v>
      </c>
      <c r="J127" s="140"/>
    </row>
    <row r="128" customFormat="false" ht="13.5" hidden="false" customHeight="false" outlineLevel="0" collapsed="false">
      <c r="B128" s="140"/>
      <c r="C128" s="140" t="s">
        <v>208</v>
      </c>
      <c r="D128" s="140"/>
      <c r="E128" s="140"/>
      <c r="F128" s="141" t="n">
        <v>0.11</v>
      </c>
      <c r="G128" s="144" t="str">
        <f aca="false">VLOOKUP(C128,単価表!$D$3:$F$102,3,0)</f>
        <v>人</v>
      </c>
      <c r="H128" s="143" t="n">
        <f aca="false">VLOOKUP(C128,単価表!$D$3:$E$102,2,0)</f>
        <v>13800</v>
      </c>
      <c r="I128" s="143" t="n">
        <f aca="false">ROUNDDOWN(F128*H128,0)</f>
        <v>1518</v>
      </c>
      <c r="J128" s="140" t="s">
        <v>291</v>
      </c>
    </row>
    <row r="129" customFormat="false" ht="13.5" hidden="false" customHeight="false" outlineLevel="0" collapsed="false">
      <c r="B129" s="140"/>
      <c r="C129" s="140" t="s">
        <v>209</v>
      </c>
      <c r="D129" s="140"/>
      <c r="E129" s="140"/>
      <c r="F129" s="141" t="n">
        <v>0.08</v>
      </c>
      <c r="G129" s="144" t="str">
        <f aca="false">VLOOKUP(C129,単価表!$D$3:$F$102,3,0)</f>
        <v>日</v>
      </c>
      <c r="H129" s="143" t="n">
        <f aca="false">運転費!$I$136</f>
        <v>20354</v>
      </c>
      <c r="I129" s="143" t="n">
        <f aca="false">ROUNDDOWN(F129*H129,0)</f>
        <v>1628</v>
      </c>
      <c r="J129" s="140" t="s">
        <v>210</v>
      </c>
    </row>
    <row r="130" customFormat="false" ht="13.5" hidden="false" customHeight="false" outlineLevel="0" collapsed="false">
      <c r="B130" s="140"/>
      <c r="C130" s="140" t="s">
        <v>211</v>
      </c>
      <c r="D130" s="140"/>
      <c r="E130" s="140"/>
      <c r="F130" s="141" t="n">
        <v>60</v>
      </c>
      <c r="G130" s="144" t="str">
        <f aca="false">VLOOKUP(C130,単価表!$D$3:$F$102,3,0)</f>
        <v>ｋｇ</v>
      </c>
      <c r="H130" s="143" t="n">
        <f aca="false">VLOOKUP(C130,単価表!$D$3:$E$102,2,0)</f>
        <v>14.5</v>
      </c>
      <c r="I130" s="143" t="n">
        <f aca="false">ROUNDDOWN(F130*H130,0)</f>
        <v>870</v>
      </c>
      <c r="J130" s="140"/>
    </row>
    <row r="131" customFormat="false" ht="13.5" hidden="false" customHeight="false" outlineLevel="0" collapsed="false">
      <c r="B131" s="140"/>
      <c r="C131" s="140" t="s">
        <v>212</v>
      </c>
      <c r="D131" s="140"/>
      <c r="E131" s="140"/>
      <c r="F131" s="141" t="n">
        <v>1</v>
      </c>
      <c r="G131" s="144" t="str">
        <f aca="false">VLOOKUP(C131,単価表!$D$3:$F$102,3,0)</f>
        <v>式</v>
      </c>
      <c r="H131" s="143"/>
      <c r="I131" s="143" t="n">
        <f aca="false">ROUNDDOWN(F131*H131,0)</f>
        <v>0</v>
      </c>
      <c r="J131" s="147" t="n">
        <v>0.001</v>
      </c>
    </row>
    <row r="132" customFormat="false" ht="13.5" hidden="false" customHeight="false" outlineLevel="0" collapsed="false">
      <c r="B132" s="142"/>
      <c r="C132" s="140"/>
      <c r="D132" s="140"/>
      <c r="E132" s="140"/>
      <c r="F132" s="141"/>
      <c r="G132" s="144"/>
      <c r="H132" s="143"/>
      <c r="I132" s="143"/>
      <c r="J132" s="145"/>
    </row>
    <row r="133" customFormat="false" ht="13.5" hidden="false" customHeight="false" outlineLevel="0" collapsed="false">
      <c r="B133" s="140"/>
      <c r="C133" s="140"/>
      <c r="D133" s="140"/>
      <c r="E133" s="140"/>
      <c r="F133" s="141"/>
      <c r="G133" s="142"/>
      <c r="H133" s="143" t="str">
        <f aca="false">IF(C133&lt;&gt;"",VLOOKUP(C133,単価表!$D$3:$E$102,2,0),"")</f>
        <v/>
      </c>
      <c r="I133" s="143"/>
      <c r="J133" s="140"/>
    </row>
    <row r="134" customFormat="false" ht="13.5" hidden="false" customHeight="false" outlineLevel="0" collapsed="false">
      <c r="B134" s="140"/>
      <c r="C134" s="140"/>
      <c r="D134" s="140"/>
      <c r="E134" s="140"/>
      <c r="F134" s="141"/>
      <c r="G134" s="142"/>
      <c r="H134" s="143" t="str">
        <f aca="false">IF(C134&lt;&gt;"",VLOOKUP(C134,単価表!$D$3:$E$102,2,0),"")</f>
        <v/>
      </c>
      <c r="I134" s="143"/>
      <c r="J134" s="140"/>
    </row>
    <row r="135" customFormat="false" ht="13.5" hidden="false" customHeight="false" outlineLevel="0" collapsed="false">
      <c r="B135" s="142" t="s">
        <v>213</v>
      </c>
      <c r="C135" s="140"/>
      <c r="D135" s="140"/>
      <c r="E135" s="140"/>
      <c r="F135" s="141"/>
      <c r="G135" s="142"/>
      <c r="H135" s="143"/>
      <c r="I135" s="143" t="n">
        <f aca="false">SUM(I127:I134)</f>
        <v>10058</v>
      </c>
      <c r="J135" s="140"/>
    </row>
    <row r="136" customFormat="false" ht="13.5" hidden="false" customHeight="false" outlineLevel="0" collapsed="false">
      <c r="B136" s="142" t="s">
        <v>214</v>
      </c>
      <c r="C136" s="140"/>
      <c r="D136" s="140"/>
      <c r="E136" s="140"/>
      <c r="F136" s="141"/>
      <c r="G136" s="142"/>
      <c r="H136" s="143" t="str">
        <f aca="false">IF(C136&lt;&gt;"",VLOOKUP(C136,単価表!$D$3:$E$102,2,0),"")</f>
        <v/>
      </c>
      <c r="I136" s="143" t="n">
        <f aca="false">ROUNDUP(I135,-1)</f>
        <v>10060</v>
      </c>
      <c r="J136" s="146"/>
    </row>
    <row r="138" customFormat="false" ht="13.5" hidden="false" customHeight="false" outlineLevel="0" collapsed="false">
      <c r="B138" s="131" t="s">
        <v>298</v>
      </c>
      <c r="C138" s="132" t="s">
        <v>23</v>
      </c>
      <c r="D138" s="133"/>
      <c r="E138" s="132" t="s">
        <v>276</v>
      </c>
      <c r="F138" s="134" t="s">
        <v>299</v>
      </c>
      <c r="G138" s="133"/>
      <c r="H138" s="133"/>
      <c r="I138" s="132" t="n">
        <v>100</v>
      </c>
      <c r="J138" s="135" t="s">
        <v>297</v>
      </c>
    </row>
    <row r="139" customFormat="false" ht="13.5" hidden="false" customHeight="false" outlineLevel="0" collapsed="false">
      <c r="B139" s="136"/>
      <c r="C139" s="137"/>
      <c r="D139" s="137"/>
      <c r="E139" s="137"/>
      <c r="F139" s="137"/>
      <c r="G139" s="137"/>
      <c r="H139" s="137"/>
      <c r="I139" s="137"/>
      <c r="J139" s="138"/>
    </row>
    <row r="140" customFormat="false" ht="13.5" hidden="false" customHeight="false" outlineLevel="0" collapsed="false">
      <c r="B140" s="139" t="s">
        <v>202</v>
      </c>
      <c r="C140" s="139" t="s">
        <v>203</v>
      </c>
      <c r="D140" s="139" t="s">
        <v>204</v>
      </c>
      <c r="E140" s="139" t="s">
        <v>205</v>
      </c>
      <c r="F140" s="139" t="s">
        <v>5</v>
      </c>
      <c r="G140" s="139" t="s">
        <v>6</v>
      </c>
      <c r="H140" s="139" t="s">
        <v>7</v>
      </c>
      <c r="I140" s="139" t="s">
        <v>8</v>
      </c>
      <c r="J140" s="139" t="s">
        <v>206</v>
      </c>
    </row>
    <row r="141" customFormat="false" ht="13.5" hidden="false" customHeight="false" outlineLevel="0" collapsed="false">
      <c r="B141" s="140" t="s">
        <v>23</v>
      </c>
      <c r="C141" s="140" t="s">
        <v>276</v>
      </c>
      <c r="D141" s="140"/>
      <c r="E141" s="140"/>
      <c r="F141" s="141" t="n">
        <v>100</v>
      </c>
      <c r="G141" s="142" t="s">
        <v>35</v>
      </c>
      <c r="H141" s="143"/>
      <c r="I141" s="143"/>
      <c r="J141" s="140"/>
    </row>
    <row r="142" customFormat="false" ht="13.5" hidden="false" customHeight="false" outlineLevel="0" collapsed="false">
      <c r="B142" s="140"/>
      <c r="C142" s="140" t="s">
        <v>207</v>
      </c>
      <c r="D142" s="140"/>
      <c r="E142" s="140"/>
      <c r="F142" s="141" t="n">
        <v>0.75</v>
      </c>
      <c r="G142" s="144" t="str">
        <f aca="false">VLOOKUP(C142,単価表!$D$3:$F$102,3,0)</f>
        <v>人</v>
      </c>
      <c r="H142" s="143" t="n">
        <f aca="false">VLOOKUP(C142,単価表!$D$3:$E$102,2,0)</f>
        <v>15900</v>
      </c>
      <c r="I142" s="143" t="n">
        <f aca="false">ROUNDDOWN(F142*H142,0)</f>
        <v>11925</v>
      </c>
      <c r="J142" s="140"/>
    </row>
    <row r="143" customFormat="false" ht="13.5" hidden="false" customHeight="false" outlineLevel="0" collapsed="false">
      <c r="B143" s="140"/>
      <c r="C143" s="140" t="s">
        <v>208</v>
      </c>
      <c r="D143" s="140"/>
      <c r="E143" s="140"/>
      <c r="F143" s="141" t="n">
        <v>0.22</v>
      </c>
      <c r="G143" s="144" t="str">
        <f aca="false">VLOOKUP(C143,単価表!$D$3:$F$102,3,0)</f>
        <v>人</v>
      </c>
      <c r="H143" s="143" t="n">
        <f aca="false">VLOOKUP(C143,単価表!$D$3:$E$102,2,0)</f>
        <v>13800</v>
      </c>
      <c r="I143" s="143" t="n">
        <f aca="false">ROUNDDOWN(F143*H143,0)</f>
        <v>3036</v>
      </c>
      <c r="J143" s="140" t="s">
        <v>291</v>
      </c>
    </row>
    <row r="144" customFormat="false" ht="13.5" hidden="false" customHeight="false" outlineLevel="0" collapsed="false">
      <c r="B144" s="140"/>
      <c r="C144" s="140" t="s">
        <v>209</v>
      </c>
      <c r="D144" s="140"/>
      <c r="E144" s="140"/>
      <c r="F144" s="141" t="n">
        <v>0.17</v>
      </c>
      <c r="G144" s="144" t="str">
        <f aca="false">VLOOKUP(C144,単価表!$D$3:$F$102,3,0)</f>
        <v>日</v>
      </c>
      <c r="H144" s="143" t="n">
        <f aca="false">運転費!$I$136</f>
        <v>20354</v>
      </c>
      <c r="I144" s="143" t="n">
        <f aca="false">ROUNDDOWN(F144*H144,0)</f>
        <v>3460</v>
      </c>
      <c r="J144" s="140" t="s">
        <v>210</v>
      </c>
    </row>
    <row r="145" customFormat="false" ht="13.5" hidden="false" customHeight="false" outlineLevel="0" collapsed="false">
      <c r="B145" s="140"/>
      <c r="C145" s="140" t="s">
        <v>211</v>
      </c>
      <c r="D145" s="140"/>
      <c r="E145" s="140"/>
      <c r="F145" s="141" t="n">
        <v>127.5</v>
      </c>
      <c r="G145" s="144" t="str">
        <f aca="false">VLOOKUP(C145,単価表!$D$3:$F$102,3,0)</f>
        <v>ｋｇ</v>
      </c>
      <c r="H145" s="143" t="n">
        <f aca="false">VLOOKUP(C145,単価表!$D$3:$E$102,2,0)</f>
        <v>14.5</v>
      </c>
      <c r="I145" s="143" t="n">
        <f aca="false">ROUNDDOWN(F145*H145,0)</f>
        <v>1848</v>
      </c>
      <c r="J145" s="140"/>
    </row>
    <row r="146" customFormat="false" ht="13.5" hidden="false" customHeight="false" outlineLevel="0" collapsed="false">
      <c r="B146" s="140"/>
      <c r="C146" s="140" t="s">
        <v>212</v>
      </c>
      <c r="D146" s="140"/>
      <c r="E146" s="140"/>
      <c r="F146" s="141" t="n">
        <v>1</v>
      </c>
      <c r="G146" s="144" t="str">
        <f aca="false">VLOOKUP(C146,単価表!$D$3:$F$102,3,0)</f>
        <v>式</v>
      </c>
      <c r="H146" s="143"/>
      <c r="I146" s="143"/>
      <c r="J146" s="147"/>
    </row>
    <row r="147" customFormat="false" ht="13.5" hidden="false" customHeight="false" outlineLevel="0" collapsed="false">
      <c r="B147" s="142"/>
      <c r="C147" s="140"/>
      <c r="D147" s="140"/>
      <c r="E147" s="140"/>
      <c r="F147" s="141"/>
      <c r="G147" s="144"/>
      <c r="H147" s="143"/>
      <c r="I147" s="143"/>
      <c r="J147" s="145"/>
    </row>
    <row r="148" customFormat="false" ht="13.5" hidden="false" customHeight="false" outlineLevel="0" collapsed="false">
      <c r="B148" s="140"/>
      <c r="C148" s="140"/>
      <c r="D148" s="140"/>
      <c r="E148" s="140"/>
      <c r="F148" s="141"/>
      <c r="G148" s="142"/>
      <c r="H148" s="143" t="str">
        <f aca="false">IF(C148&lt;&gt;"",VLOOKUP(C148,単価表!$D$3:$E$102,2,0),"")</f>
        <v/>
      </c>
      <c r="I148" s="143"/>
      <c r="J148" s="140"/>
    </row>
    <row r="149" customFormat="false" ht="13.5" hidden="false" customHeight="false" outlineLevel="0" collapsed="false">
      <c r="B149" s="140"/>
      <c r="C149" s="140"/>
      <c r="D149" s="140"/>
      <c r="E149" s="140"/>
      <c r="F149" s="141"/>
      <c r="G149" s="142"/>
      <c r="H149" s="143" t="str">
        <f aca="false">IF(C149&lt;&gt;"",VLOOKUP(C149,単価表!$D$3:$E$102,2,0),"")</f>
        <v/>
      </c>
      <c r="I149" s="143"/>
      <c r="J149" s="140"/>
    </row>
    <row r="150" customFormat="false" ht="13.5" hidden="false" customHeight="false" outlineLevel="0" collapsed="false">
      <c r="B150" s="142" t="s">
        <v>213</v>
      </c>
      <c r="C150" s="140"/>
      <c r="D150" s="140"/>
      <c r="E150" s="140"/>
      <c r="F150" s="141"/>
      <c r="G150" s="142"/>
      <c r="H150" s="143"/>
      <c r="I150" s="143" t="n">
        <f aca="false">SUM(I142:I149)</f>
        <v>20269</v>
      </c>
      <c r="J150" s="140"/>
    </row>
    <row r="151" customFormat="false" ht="13.5" hidden="false" customHeight="false" outlineLevel="0" collapsed="false">
      <c r="B151" s="142" t="s">
        <v>214</v>
      </c>
      <c r="C151" s="140"/>
      <c r="D151" s="140"/>
      <c r="E151" s="140"/>
      <c r="F151" s="141"/>
      <c r="G151" s="142"/>
      <c r="H151" s="143" t="str">
        <f aca="false">IF(C151&lt;&gt;"",VLOOKUP(C151,単価表!$D$3:$E$102,2,0),"")</f>
        <v/>
      </c>
      <c r="I151" s="143" t="n">
        <f aca="false">ROUNDUP(I150,-1)</f>
        <v>20270</v>
      </c>
      <c r="J151" s="146"/>
    </row>
    <row r="153" customFormat="false" ht="13.5" hidden="false" customHeight="false" outlineLevel="0" collapsed="false">
      <c r="B153" s="131" t="s">
        <v>300</v>
      </c>
      <c r="C153" s="132" t="s">
        <v>23</v>
      </c>
      <c r="D153" s="133"/>
      <c r="E153" s="132" t="s">
        <v>276</v>
      </c>
      <c r="F153" s="134" t="s">
        <v>280</v>
      </c>
      <c r="G153" s="133"/>
      <c r="H153" s="133"/>
      <c r="I153" s="132" t="n">
        <v>100</v>
      </c>
      <c r="J153" s="135" t="s">
        <v>297</v>
      </c>
    </row>
    <row r="154" customFormat="false" ht="13.5" hidden="false" customHeight="false" outlineLevel="0" collapsed="false">
      <c r="B154" s="136"/>
      <c r="C154" s="137"/>
      <c r="D154" s="137"/>
      <c r="E154" s="137"/>
      <c r="F154" s="137"/>
      <c r="G154" s="137"/>
      <c r="H154" s="137"/>
      <c r="I154" s="137"/>
      <c r="J154" s="138"/>
    </row>
    <row r="155" customFormat="false" ht="13.5" hidden="false" customHeight="false" outlineLevel="0" collapsed="false">
      <c r="B155" s="139" t="s">
        <v>202</v>
      </c>
      <c r="C155" s="139" t="s">
        <v>203</v>
      </c>
      <c r="D155" s="139" t="s">
        <v>204</v>
      </c>
      <c r="E155" s="139" t="s">
        <v>205</v>
      </c>
      <c r="F155" s="139" t="s">
        <v>5</v>
      </c>
      <c r="G155" s="139" t="s">
        <v>6</v>
      </c>
      <c r="H155" s="139" t="s">
        <v>7</v>
      </c>
      <c r="I155" s="139" t="s">
        <v>8</v>
      </c>
      <c r="J155" s="139" t="s">
        <v>206</v>
      </c>
    </row>
    <row r="156" customFormat="false" ht="13.5" hidden="false" customHeight="false" outlineLevel="0" collapsed="false">
      <c r="B156" s="140" t="s">
        <v>23</v>
      </c>
      <c r="C156" s="140" t="s">
        <v>276</v>
      </c>
      <c r="D156" s="140"/>
      <c r="E156" s="140"/>
      <c r="F156" s="141" t="n">
        <v>100</v>
      </c>
      <c r="G156" s="142" t="s">
        <v>35</v>
      </c>
      <c r="H156" s="143"/>
      <c r="I156" s="143"/>
      <c r="J156" s="140"/>
    </row>
    <row r="157" customFormat="false" ht="13.5" hidden="false" customHeight="false" outlineLevel="0" collapsed="false">
      <c r="B157" s="140"/>
      <c r="C157" s="140" t="s">
        <v>207</v>
      </c>
      <c r="D157" s="140"/>
      <c r="E157" s="140"/>
      <c r="F157" s="141" t="n">
        <v>1.1</v>
      </c>
      <c r="G157" s="144" t="str">
        <f aca="false">VLOOKUP(C157,単価表!$D$3:$F$102,3,0)</f>
        <v>人</v>
      </c>
      <c r="H157" s="143" t="n">
        <f aca="false">VLOOKUP(C157,単価表!$D$3:$E$102,2,0)</f>
        <v>15900</v>
      </c>
      <c r="I157" s="143" t="n">
        <f aca="false">ROUNDDOWN(F157*H157,0)</f>
        <v>17490</v>
      </c>
      <c r="J157" s="140"/>
    </row>
    <row r="158" customFormat="false" ht="13.5" hidden="false" customHeight="false" outlineLevel="0" collapsed="false">
      <c r="B158" s="140"/>
      <c r="C158" s="140" t="s">
        <v>208</v>
      </c>
      <c r="D158" s="140"/>
      <c r="E158" s="140"/>
      <c r="F158" s="141" t="n">
        <v>0.3</v>
      </c>
      <c r="G158" s="144" t="str">
        <f aca="false">VLOOKUP(C158,単価表!$D$3:$F$102,3,0)</f>
        <v>人</v>
      </c>
      <c r="H158" s="143" t="n">
        <f aca="false">VLOOKUP(C158,単価表!$D$3:$E$102,2,0)</f>
        <v>13800</v>
      </c>
      <c r="I158" s="143" t="n">
        <f aca="false">ROUNDDOWN(F158*H158,0)</f>
        <v>4140</v>
      </c>
      <c r="J158" s="140" t="s">
        <v>291</v>
      </c>
    </row>
    <row r="159" customFormat="false" ht="13.5" hidden="false" customHeight="false" outlineLevel="0" collapsed="false">
      <c r="B159" s="140"/>
      <c r="C159" s="140" t="s">
        <v>209</v>
      </c>
      <c r="D159" s="140"/>
      <c r="E159" s="140"/>
      <c r="F159" s="141" t="n">
        <v>0.27</v>
      </c>
      <c r="G159" s="144" t="str">
        <f aca="false">VLOOKUP(C159,単価表!$D$3:$F$102,3,0)</f>
        <v>日</v>
      </c>
      <c r="H159" s="143" t="n">
        <f aca="false">運転費!$I$136</f>
        <v>20354</v>
      </c>
      <c r="I159" s="143" t="n">
        <f aca="false">ROUNDDOWN(F159*H159,0)</f>
        <v>5495</v>
      </c>
      <c r="J159" s="140" t="s">
        <v>210</v>
      </c>
    </row>
    <row r="160" customFormat="false" ht="13.5" hidden="false" customHeight="false" outlineLevel="0" collapsed="false">
      <c r="B160" s="140"/>
      <c r="C160" s="140" t="s">
        <v>211</v>
      </c>
      <c r="D160" s="140"/>
      <c r="E160" s="140"/>
      <c r="F160" s="141" t="n">
        <v>202.5</v>
      </c>
      <c r="G160" s="144" t="str">
        <f aca="false">VLOOKUP(C160,単価表!$D$3:$F$102,3,0)</f>
        <v>ｋｇ</v>
      </c>
      <c r="H160" s="143" t="n">
        <f aca="false">VLOOKUP(C160,単価表!$D$3:$E$102,2,0)</f>
        <v>14.5</v>
      </c>
      <c r="I160" s="143" t="n">
        <f aca="false">ROUNDDOWN(F160*H160,0)</f>
        <v>2936</v>
      </c>
      <c r="J160" s="140"/>
    </row>
    <row r="161" customFormat="false" ht="13.5" hidden="false" customHeight="false" outlineLevel="0" collapsed="false">
      <c r="B161" s="140"/>
      <c r="C161" s="140" t="s">
        <v>212</v>
      </c>
      <c r="D161" s="140"/>
      <c r="E161" s="140"/>
      <c r="F161" s="141" t="n">
        <v>1</v>
      </c>
      <c r="G161" s="144" t="str">
        <f aca="false">VLOOKUP(C161,単価表!$D$3:$F$102,3,0)</f>
        <v>式</v>
      </c>
      <c r="H161" s="143"/>
      <c r="I161" s="143"/>
      <c r="J161" s="147"/>
    </row>
    <row r="162" customFormat="false" ht="13.5" hidden="false" customHeight="false" outlineLevel="0" collapsed="false">
      <c r="B162" s="142"/>
      <c r="C162" s="140"/>
      <c r="D162" s="140"/>
      <c r="E162" s="140"/>
      <c r="F162" s="141"/>
      <c r="G162" s="144"/>
      <c r="H162" s="143"/>
      <c r="I162" s="143"/>
      <c r="J162" s="145"/>
    </row>
    <row r="163" customFormat="false" ht="13.5" hidden="false" customHeight="false" outlineLevel="0" collapsed="false">
      <c r="B163" s="140"/>
      <c r="C163" s="140"/>
      <c r="D163" s="140"/>
      <c r="E163" s="140"/>
      <c r="F163" s="141"/>
      <c r="G163" s="142"/>
      <c r="H163" s="143" t="str">
        <f aca="false">IF(C163&lt;&gt;"",VLOOKUP(C163,単価表!$D$3:$E$102,2,0),"")</f>
        <v/>
      </c>
      <c r="I163" s="143"/>
      <c r="J163" s="140"/>
    </row>
    <row r="164" customFormat="false" ht="13.5" hidden="false" customHeight="false" outlineLevel="0" collapsed="false">
      <c r="B164" s="140"/>
      <c r="C164" s="140"/>
      <c r="D164" s="140"/>
      <c r="E164" s="140"/>
      <c r="F164" s="141"/>
      <c r="G164" s="142"/>
      <c r="H164" s="143" t="str">
        <f aca="false">IF(C164&lt;&gt;"",VLOOKUP(C164,単価表!$D$3:$E$102,2,0),"")</f>
        <v/>
      </c>
      <c r="I164" s="143"/>
      <c r="J164" s="140"/>
    </row>
    <row r="165" customFormat="false" ht="13.5" hidden="false" customHeight="false" outlineLevel="0" collapsed="false">
      <c r="B165" s="142" t="s">
        <v>213</v>
      </c>
      <c r="C165" s="140"/>
      <c r="D165" s="140"/>
      <c r="E165" s="140"/>
      <c r="F165" s="141"/>
      <c r="G165" s="142"/>
      <c r="H165" s="143"/>
      <c r="I165" s="143" t="n">
        <f aca="false">SUM(I157:I164)</f>
        <v>30061</v>
      </c>
      <c r="J165" s="140"/>
    </row>
    <row r="166" customFormat="false" ht="13.5" hidden="false" customHeight="false" outlineLevel="0" collapsed="false">
      <c r="B166" s="142" t="s">
        <v>214</v>
      </c>
      <c r="C166" s="140"/>
      <c r="D166" s="140"/>
      <c r="E166" s="140"/>
      <c r="F166" s="141"/>
      <c r="G166" s="142"/>
      <c r="H166" s="143" t="str">
        <f aca="false">IF(C166&lt;&gt;"",VLOOKUP(C166,単価表!$D$3:$E$102,2,0),"")</f>
        <v/>
      </c>
      <c r="I166" s="143" t="n">
        <f aca="false">ROUNDUP(I165,-1)</f>
        <v>30070</v>
      </c>
      <c r="J166" s="146"/>
    </row>
    <row r="168" customFormat="false" ht="13.5" hidden="false" customHeight="false" outlineLevel="0" collapsed="false">
      <c r="B168" s="131" t="s">
        <v>301</v>
      </c>
      <c r="C168" s="132" t="s">
        <v>23</v>
      </c>
      <c r="D168" s="133"/>
      <c r="E168" s="132" t="s">
        <v>276</v>
      </c>
      <c r="F168" s="134" t="s">
        <v>282</v>
      </c>
      <c r="G168" s="133"/>
      <c r="H168" s="133"/>
      <c r="I168" s="132" t="n">
        <v>100</v>
      </c>
      <c r="J168" s="135" t="s">
        <v>297</v>
      </c>
    </row>
    <row r="169" customFormat="false" ht="13.5" hidden="false" customHeight="false" outlineLevel="0" collapsed="false">
      <c r="B169" s="136"/>
      <c r="C169" s="137"/>
      <c r="D169" s="137"/>
      <c r="E169" s="137"/>
      <c r="F169" s="137"/>
      <c r="G169" s="137"/>
      <c r="H169" s="137"/>
      <c r="I169" s="137"/>
      <c r="J169" s="138"/>
    </row>
    <row r="170" customFormat="false" ht="13.5" hidden="false" customHeight="false" outlineLevel="0" collapsed="false">
      <c r="B170" s="139" t="s">
        <v>202</v>
      </c>
      <c r="C170" s="139" t="s">
        <v>203</v>
      </c>
      <c r="D170" s="139" t="s">
        <v>204</v>
      </c>
      <c r="E170" s="139" t="s">
        <v>205</v>
      </c>
      <c r="F170" s="139" t="s">
        <v>5</v>
      </c>
      <c r="G170" s="139" t="s">
        <v>6</v>
      </c>
      <c r="H170" s="139" t="s">
        <v>7</v>
      </c>
      <c r="I170" s="139" t="s">
        <v>8</v>
      </c>
      <c r="J170" s="139" t="s">
        <v>206</v>
      </c>
    </row>
    <row r="171" customFormat="false" ht="13.5" hidden="false" customHeight="false" outlineLevel="0" collapsed="false">
      <c r="B171" s="140" t="s">
        <v>23</v>
      </c>
      <c r="C171" s="140" t="s">
        <v>276</v>
      </c>
      <c r="D171" s="140"/>
      <c r="E171" s="140"/>
      <c r="F171" s="141" t="n">
        <v>100</v>
      </c>
      <c r="G171" s="142" t="s">
        <v>35</v>
      </c>
      <c r="H171" s="143"/>
      <c r="I171" s="143"/>
      <c r="J171" s="140"/>
    </row>
    <row r="172" customFormat="false" ht="13.5" hidden="false" customHeight="false" outlineLevel="0" collapsed="false">
      <c r="B172" s="140"/>
      <c r="C172" s="140" t="s">
        <v>207</v>
      </c>
      <c r="D172" s="140"/>
      <c r="E172" s="140"/>
      <c r="F172" s="141" t="n">
        <v>2.3</v>
      </c>
      <c r="G172" s="144" t="str">
        <f aca="false">VLOOKUP(C172,単価表!$D$3:$F$102,3,0)</f>
        <v>人</v>
      </c>
      <c r="H172" s="143" t="n">
        <f aca="false">VLOOKUP(C172,単価表!$D$3:$E$102,2,0)</f>
        <v>15900</v>
      </c>
      <c r="I172" s="143" t="n">
        <f aca="false">ROUNDDOWN(F172*H172,0)</f>
        <v>36570</v>
      </c>
      <c r="J172" s="140"/>
    </row>
    <row r="173" customFormat="false" ht="13.5" hidden="false" customHeight="false" outlineLevel="0" collapsed="false">
      <c r="B173" s="140"/>
      <c r="C173" s="140" t="s">
        <v>208</v>
      </c>
      <c r="D173" s="140"/>
      <c r="E173" s="140"/>
      <c r="F173" s="141" t="n">
        <v>0.71</v>
      </c>
      <c r="G173" s="144" t="str">
        <f aca="false">VLOOKUP(C173,単価表!$D$3:$F$102,3,0)</f>
        <v>人</v>
      </c>
      <c r="H173" s="143" t="n">
        <f aca="false">VLOOKUP(C173,単価表!$D$3:$E$102,2,0)</f>
        <v>13800</v>
      </c>
      <c r="I173" s="143" t="n">
        <f aca="false">ROUNDDOWN(F173*H173,0)</f>
        <v>9798</v>
      </c>
      <c r="J173" s="140" t="s">
        <v>291</v>
      </c>
    </row>
    <row r="174" customFormat="false" ht="13.5" hidden="false" customHeight="false" outlineLevel="0" collapsed="false">
      <c r="B174" s="140"/>
      <c r="C174" s="140" t="s">
        <v>209</v>
      </c>
      <c r="D174" s="140"/>
      <c r="E174" s="140"/>
      <c r="F174" s="141" t="n">
        <v>0.32</v>
      </c>
      <c r="G174" s="144" t="str">
        <f aca="false">VLOOKUP(C174,単価表!$D$3:$F$102,3,0)</f>
        <v>日</v>
      </c>
      <c r="H174" s="143" t="n">
        <f aca="false">運転費!$I$136</f>
        <v>20354</v>
      </c>
      <c r="I174" s="143" t="n">
        <f aca="false">ROUNDDOWN(F174*H174,0)</f>
        <v>6513</v>
      </c>
      <c r="J174" s="140" t="s">
        <v>210</v>
      </c>
    </row>
    <row r="175" customFormat="false" ht="13.5" hidden="false" customHeight="false" outlineLevel="0" collapsed="false">
      <c r="B175" s="140"/>
      <c r="C175" s="140" t="s">
        <v>211</v>
      </c>
      <c r="D175" s="140"/>
      <c r="E175" s="140"/>
      <c r="F175" s="141" t="n">
        <v>240</v>
      </c>
      <c r="G175" s="144" t="str">
        <f aca="false">VLOOKUP(C175,単価表!$D$3:$F$102,3,0)</f>
        <v>ｋｇ</v>
      </c>
      <c r="H175" s="143" t="n">
        <f aca="false">VLOOKUP(C175,単価表!$D$3:$E$102,2,0)</f>
        <v>14.5</v>
      </c>
      <c r="I175" s="143" t="n">
        <f aca="false">ROUNDDOWN(F175*H175,0)</f>
        <v>3480</v>
      </c>
      <c r="J175" s="140"/>
    </row>
    <row r="176" customFormat="false" ht="13.5" hidden="false" customHeight="false" outlineLevel="0" collapsed="false">
      <c r="B176" s="140"/>
      <c r="C176" s="140" t="s">
        <v>212</v>
      </c>
      <c r="D176" s="140"/>
      <c r="E176" s="140"/>
      <c r="F176" s="141" t="n">
        <v>1</v>
      </c>
      <c r="G176" s="144" t="str">
        <f aca="false">VLOOKUP(C176,単価表!$D$3:$F$102,3,0)</f>
        <v>式</v>
      </c>
      <c r="H176" s="143"/>
      <c r="I176" s="143"/>
      <c r="J176" s="147"/>
    </row>
    <row r="177" customFormat="false" ht="13.5" hidden="false" customHeight="false" outlineLevel="0" collapsed="false">
      <c r="B177" s="142"/>
      <c r="C177" s="140"/>
      <c r="D177" s="140"/>
      <c r="E177" s="140"/>
      <c r="F177" s="141"/>
      <c r="G177" s="144"/>
      <c r="H177" s="143"/>
      <c r="I177" s="143"/>
      <c r="J177" s="145"/>
    </row>
    <row r="178" customFormat="false" ht="13.5" hidden="false" customHeight="false" outlineLevel="0" collapsed="false">
      <c r="B178" s="140"/>
      <c r="C178" s="140"/>
      <c r="D178" s="140"/>
      <c r="E178" s="140"/>
      <c r="F178" s="141"/>
      <c r="G178" s="142"/>
      <c r="H178" s="143" t="str">
        <f aca="false">IF(C178&lt;&gt;"",VLOOKUP(C178,単価表!$D$3:$E$102,2,0),"")</f>
        <v/>
      </c>
      <c r="I178" s="143"/>
      <c r="J178" s="140"/>
    </row>
    <row r="179" customFormat="false" ht="13.5" hidden="false" customHeight="false" outlineLevel="0" collapsed="false">
      <c r="B179" s="140"/>
      <c r="C179" s="140"/>
      <c r="D179" s="140"/>
      <c r="E179" s="140"/>
      <c r="F179" s="141"/>
      <c r="G179" s="142"/>
      <c r="H179" s="143" t="str">
        <f aca="false">IF(C179&lt;&gt;"",VLOOKUP(C179,単価表!$D$3:$E$102,2,0),"")</f>
        <v/>
      </c>
      <c r="I179" s="143"/>
      <c r="J179" s="140"/>
    </row>
    <row r="180" customFormat="false" ht="13.5" hidden="false" customHeight="false" outlineLevel="0" collapsed="false">
      <c r="B180" s="142" t="s">
        <v>213</v>
      </c>
      <c r="C180" s="140"/>
      <c r="D180" s="140"/>
      <c r="E180" s="140"/>
      <c r="F180" s="141"/>
      <c r="G180" s="142"/>
      <c r="H180" s="143"/>
      <c r="I180" s="143" t="n">
        <f aca="false">SUM(I172:I179)</f>
        <v>56361</v>
      </c>
      <c r="J180" s="140"/>
    </row>
    <row r="181" customFormat="false" ht="13.5" hidden="false" customHeight="false" outlineLevel="0" collapsed="false">
      <c r="B181" s="142" t="s">
        <v>214</v>
      </c>
      <c r="C181" s="140"/>
      <c r="D181" s="140"/>
      <c r="E181" s="140"/>
      <c r="F181" s="141"/>
      <c r="G181" s="142"/>
      <c r="H181" s="143" t="str">
        <f aca="false">IF(C181&lt;&gt;"",VLOOKUP(C181,単価表!$D$3:$E$102,2,0),"")</f>
        <v/>
      </c>
      <c r="I181" s="143" t="n">
        <f aca="false">ROUNDUP(I180,-1)</f>
        <v>56370</v>
      </c>
      <c r="J181" s="146"/>
    </row>
    <row r="183" customFormat="false" ht="13.5" hidden="false" customHeight="false" outlineLevel="0" collapsed="false">
      <c r="B183" s="131" t="s">
        <v>302</v>
      </c>
      <c r="C183" s="132" t="s">
        <v>23</v>
      </c>
      <c r="D183" s="133"/>
      <c r="E183" s="132" t="s">
        <v>276</v>
      </c>
      <c r="F183" s="134" t="s">
        <v>284</v>
      </c>
      <c r="G183" s="133"/>
      <c r="H183" s="133"/>
      <c r="I183" s="132" t="n">
        <v>100</v>
      </c>
      <c r="J183" s="135" t="s">
        <v>297</v>
      </c>
    </row>
    <row r="184" customFormat="false" ht="13.5" hidden="false" customHeight="false" outlineLevel="0" collapsed="false">
      <c r="B184" s="136"/>
      <c r="C184" s="137"/>
      <c r="D184" s="137"/>
      <c r="E184" s="137"/>
      <c r="F184" s="137"/>
      <c r="G184" s="137"/>
      <c r="H184" s="137"/>
      <c r="I184" s="137"/>
      <c r="J184" s="138"/>
    </row>
    <row r="185" customFormat="false" ht="13.5" hidden="false" customHeight="false" outlineLevel="0" collapsed="false">
      <c r="B185" s="139" t="s">
        <v>202</v>
      </c>
      <c r="C185" s="139" t="s">
        <v>203</v>
      </c>
      <c r="D185" s="139" t="s">
        <v>204</v>
      </c>
      <c r="E185" s="139" t="s">
        <v>205</v>
      </c>
      <c r="F185" s="139" t="s">
        <v>5</v>
      </c>
      <c r="G185" s="139" t="s">
        <v>6</v>
      </c>
      <c r="H185" s="139" t="s">
        <v>7</v>
      </c>
      <c r="I185" s="139" t="s">
        <v>8</v>
      </c>
      <c r="J185" s="139" t="s">
        <v>206</v>
      </c>
    </row>
    <row r="186" customFormat="false" ht="13.5" hidden="false" customHeight="false" outlineLevel="0" collapsed="false">
      <c r="B186" s="140" t="s">
        <v>23</v>
      </c>
      <c r="C186" s="140" t="s">
        <v>276</v>
      </c>
      <c r="D186" s="140"/>
      <c r="E186" s="140"/>
      <c r="F186" s="141" t="n">
        <v>100</v>
      </c>
      <c r="G186" s="142" t="s">
        <v>35</v>
      </c>
      <c r="H186" s="143"/>
      <c r="I186" s="143"/>
      <c r="J186" s="140"/>
    </row>
    <row r="187" customFormat="false" ht="13.5" hidden="false" customHeight="false" outlineLevel="0" collapsed="false">
      <c r="B187" s="140"/>
      <c r="C187" s="140" t="s">
        <v>207</v>
      </c>
      <c r="D187" s="140"/>
      <c r="E187" s="140"/>
      <c r="F187" s="141" t="n">
        <v>3.3</v>
      </c>
      <c r="G187" s="144" t="str">
        <f aca="false">VLOOKUP(C187,単価表!$D$3:$F$102,3,0)</f>
        <v>人</v>
      </c>
      <c r="H187" s="143" t="n">
        <f aca="false">VLOOKUP(C187,単価表!$D$3:$E$102,2,0)</f>
        <v>15900</v>
      </c>
      <c r="I187" s="143" t="n">
        <f aca="false">ROUNDDOWN(F187*H187,0)</f>
        <v>52470</v>
      </c>
      <c r="J187" s="140"/>
    </row>
    <row r="188" customFormat="false" ht="13.5" hidden="false" customHeight="false" outlineLevel="0" collapsed="false">
      <c r="B188" s="140"/>
      <c r="C188" s="140" t="s">
        <v>208</v>
      </c>
      <c r="D188" s="140"/>
      <c r="E188" s="140"/>
      <c r="F188" s="141" t="n">
        <v>1</v>
      </c>
      <c r="G188" s="144" t="str">
        <f aca="false">VLOOKUP(C188,単価表!$D$3:$F$102,3,0)</f>
        <v>人</v>
      </c>
      <c r="H188" s="143" t="n">
        <f aca="false">VLOOKUP(C188,単価表!$D$3:$E$102,2,0)</f>
        <v>13800</v>
      </c>
      <c r="I188" s="143" t="n">
        <f aca="false">ROUNDDOWN(F188*H188,0)</f>
        <v>13800</v>
      </c>
      <c r="J188" s="140" t="s">
        <v>291</v>
      </c>
    </row>
    <row r="189" customFormat="false" ht="13.5" hidden="false" customHeight="false" outlineLevel="0" collapsed="false">
      <c r="B189" s="140"/>
      <c r="C189" s="140" t="s">
        <v>209</v>
      </c>
      <c r="D189" s="140"/>
      <c r="E189" s="140"/>
      <c r="F189" s="141" t="n">
        <v>0.38</v>
      </c>
      <c r="G189" s="144" t="str">
        <f aca="false">VLOOKUP(C189,単価表!$D$3:$F$102,3,0)</f>
        <v>日</v>
      </c>
      <c r="H189" s="143" t="n">
        <f aca="false">運転費!$I$136</f>
        <v>20354</v>
      </c>
      <c r="I189" s="143" t="n">
        <f aca="false">ROUNDDOWN(F189*H189,0)</f>
        <v>7734</v>
      </c>
      <c r="J189" s="140" t="s">
        <v>210</v>
      </c>
    </row>
    <row r="190" customFormat="false" ht="13.5" hidden="false" customHeight="false" outlineLevel="0" collapsed="false">
      <c r="B190" s="140"/>
      <c r="C190" s="140" t="s">
        <v>211</v>
      </c>
      <c r="D190" s="140"/>
      <c r="E190" s="140"/>
      <c r="F190" s="141" t="n">
        <v>285</v>
      </c>
      <c r="G190" s="144" t="str">
        <f aca="false">VLOOKUP(C190,単価表!$D$3:$F$102,3,0)</f>
        <v>ｋｇ</v>
      </c>
      <c r="H190" s="143" t="n">
        <f aca="false">VLOOKUP(C190,単価表!$D$3:$E$102,2,0)</f>
        <v>14.5</v>
      </c>
      <c r="I190" s="143" t="n">
        <f aca="false">ROUNDDOWN(F190*H190,0)</f>
        <v>4132</v>
      </c>
      <c r="J190" s="140"/>
    </row>
    <row r="191" customFormat="false" ht="13.5" hidden="false" customHeight="false" outlineLevel="0" collapsed="false">
      <c r="B191" s="140"/>
      <c r="C191" s="140" t="s">
        <v>212</v>
      </c>
      <c r="D191" s="140"/>
      <c r="E191" s="140"/>
      <c r="F191" s="141" t="n">
        <v>1</v>
      </c>
      <c r="G191" s="144" t="str">
        <f aca="false">VLOOKUP(C191,単価表!$D$3:$F$102,3,0)</f>
        <v>式</v>
      </c>
      <c r="H191" s="143"/>
      <c r="I191" s="143"/>
      <c r="J191" s="147"/>
    </row>
    <row r="192" customFormat="false" ht="13.5" hidden="false" customHeight="false" outlineLevel="0" collapsed="false">
      <c r="B192" s="142"/>
      <c r="C192" s="140"/>
      <c r="D192" s="140"/>
      <c r="E192" s="140"/>
      <c r="F192" s="141"/>
      <c r="G192" s="144"/>
      <c r="H192" s="143"/>
      <c r="I192" s="143"/>
      <c r="J192" s="145"/>
    </row>
    <row r="193" customFormat="false" ht="13.5" hidden="false" customHeight="false" outlineLevel="0" collapsed="false">
      <c r="B193" s="140"/>
      <c r="C193" s="140"/>
      <c r="D193" s="140"/>
      <c r="E193" s="140"/>
      <c r="F193" s="141"/>
      <c r="G193" s="142"/>
      <c r="H193" s="143" t="str">
        <f aca="false">IF(C193&lt;&gt;"",VLOOKUP(C193,単価表!$D$3:$E$102,2,0),"")</f>
        <v/>
      </c>
      <c r="I193" s="143"/>
      <c r="J193" s="140"/>
    </row>
    <row r="194" customFormat="false" ht="13.5" hidden="false" customHeight="false" outlineLevel="0" collapsed="false">
      <c r="B194" s="140"/>
      <c r="C194" s="140"/>
      <c r="D194" s="140"/>
      <c r="E194" s="140"/>
      <c r="F194" s="141"/>
      <c r="G194" s="142"/>
      <c r="H194" s="143" t="str">
        <f aca="false">IF(C194&lt;&gt;"",VLOOKUP(C194,単価表!$D$3:$E$102,2,0),"")</f>
        <v/>
      </c>
      <c r="I194" s="143"/>
      <c r="J194" s="140"/>
    </row>
    <row r="195" customFormat="false" ht="13.5" hidden="false" customHeight="false" outlineLevel="0" collapsed="false">
      <c r="B195" s="142" t="s">
        <v>213</v>
      </c>
      <c r="C195" s="140"/>
      <c r="D195" s="140"/>
      <c r="E195" s="140"/>
      <c r="F195" s="141"/>
      <c r="G195" s="142"/>
      <c r="H195" s="143"/>
      <c r="I195" s="143" t="n">
        <f aca="false">SUM(I187:I194)</f>
        <v>78136</v>
      </c>
      <c r="J195" s="140"/>
    </row>
    <row r="196" customFormat="false" ht="13.5" hidden="false" customHeight="false" outlineLevel="0" collapsed="false">
      <c r="B196" s="142" t="s">
        <v>214</v>
      </c>
      <c r="C196" s="140"/>
      <c r="D196" s="140"/>
      <c r="E196" s="140"/>
      <c r="F196" s="141"/>
      <c r="G196" s="142"/>
      <c r="H196" s="143" t="str">
        <f aca="false">IF(C196&lt;&gt;"",VLOOKUP(C196,単価表!$D$3:$E$102,2,0),"")</f>
        <v/>
      </c>
      <c r="I196" s="143" t="n">
        <f aca="false">ROUNDUP(I195,-1)</f>
        <v>78140</v>
      </c>
      <c r="J196" s="146"/>
    </row>
    <row r="198" customFormat="false" ht="13.5" hidden="false" customHeight="false" outlineLevel="0" collapsed="false">
      <c r="B198" s="131" t="s">
        <v>303</v>
      </c>
      <c r="C198" s="132" t="s">
        <v>23</v>
      </c>
      <c r="D198" s="133"/>
      <c r="E198" s="132" t="s">
        <v>288</v>
      </c>
      <c r="F198" s="134" t="s">
        <v>280</v>
      </c>
      <c r="G198" s="133"/>
      <c r="H198" s="133"/>
      <c r="I198" s="132" t="n">
        <v>100</v>
      </c>
      <c r="J198" s="135" t="s">
        <v>297</v>
      </c>
    </row>
    <row r="199" customFormat="false" ht="13.5" hidden="false" customHeight="false" outlineLevel="0" collapsed="false">
      <c r="B199" s="136"/>
      <c r="C199" s="137"/>
      <c r="D199" s="137"/>
      <c r="E199" s="137"/>
      <c r="F199" s="137"/>
      <c r="G199" s="137"/>
      <c r="H199" s="137"/>
      <c r="I199" s="137"/>
      <c r="J199" s="138"/>
    </row>
    <row r="200" customFormat="false" ht="13.5" hidden="false" customHeight="false" outlineLevel="0" collapsed="false">
      <c r="B200" s="139" t="s">
        <v>202</v>
      </c>
      <c r="C200" s="139" t="s">
        <v>203</v>
      </c>
      <c r="D200" s="139" t="s">
        <v>204</v>
      </c>
      <c r="E200" s="139" t="s">
        <v>205</v>
      </c>
      <c r="F200" s="139" t="s">
        <v>5</v>
      </c>
      <c r="G200" s="139" t="s">
        <v>6</v>
      </c>
      <c r="H200" s="139" t="s">
        <v>7</v>
      </c>
      <c r="I200" s="139" t="s">
        <v>8</v>
      </c>
      <c r="J200" s="139" t="s">
        <v>206</v>
      </c>
    </row>
    <row r="201" customFormat="false" ht="13.5" hidden="false" customHeight="false" outlineLevel="0" collapsed="false">
      <c r="B201" s="140" t="s">
        <v>23</v>
      </c>
      <c r="C201" s="140" t="s">
        <v>288</v>
      </c>
      <c r="D201" s="140"/>
      <c r="E201" s="140"/>
      <c r="F201" s="141" t="n">
        <v>100</v>
      </c>
      <c r="G201" s="142" t="s">
        <v>35</v>
      </c>
      <c r="H201" s="143"/>
      <c r="I201" s="143"/>
      <c r="J201" s="140"/>
    </row>
    <row r="202" customFormat="false" ht="13.5" hidden="false" customHeight="false" outlineLevel="0" collapsed="false">
      <c r="B202" s="140"/>
      <c r="C202" s="140" t="s">
        <v>289</v>
      </c>
      <c r="D202" s="140"/>
      <c r="E202" s="140"/>
      <c r="F202" s="141" t="n">
        <v>1</v>
      </c>
      <c r="G202" s="144" t="str">
        <f aca="false">VLOOKUP(C202,単価表!$D$3:$F$102,3,0)</f>
        <v>ℓ</v>
      </c>
      <c r="H202" s="143" t="n">
        <f aca="false">VLOOKUP(C202,単価表!$D$3:$E$102,2,0)</f>
        <v>126</v>
      </c>
      <c r="I202" s="143" t="n">
        <f aca="false">ROUNDDOWN(F202*H202,0)</f>
        <v>126</v>
      </c>
      <c r="J202" s="140"/>
    </row>
    <row r="203" customFormat="false" ht="13.5" hidden="false" customHeight="false" outlineLevel="0" collapsed="false">
      <c r="B203" s="140"/>
      <c r="C203" s="140" t="s">
        <v>290</v>
      </c>
      <c r="D203" s="140"/>
      <c r="E203" s="140"/>
      <c r="F203" s="141" t="n">
        <v>1</v>
      </c>
      <c r="G203" s="144" t="str">
        <f aca="false">VLOOKUP(C203,単価表!$D$3:$F$102,3,0)</f>
        <v>式</v>
      </c>
      <c r="H203" s="143"/>
      <c r="I203" s="143" t="n">
        <f aca="false">ROUNDDOWN(I202*0.2,0)</f>
        <v>25</v>
      </c>
      <c r="J203" s="140" t="s">
        <v>291</v>
      </c>
    </row>
    <row r="204" customFormat="false" ht="13.5" hidden="false" customHeight="false" outlineLevel="0" collapsed="false">
      <c r="B204" s="140"/>
      <c r="C204" s="140" t="s">
        <v>207</v>
      </c>
      <c r="D204" s="140"/>
      <c r="E204" s="140"/>
      <c r="F204" s="141" t="n">
        <v>0.59</v>
      </c>
      <c r="G204" s="144" t="str">
        <f aca="false">VLOOKUP(C204,単価表!$D$3:$F$102,3,0)</f>
        <v>人</v>
      </c>
      <c r="H204" s="143" t="n">
        <f aca="false">VLOOKUP(C204,単価表!$D$3:$E$102,2,0)</f>
        <v>15900</v>
      </c>
      <c r="I204" s="143" t="n">
        <f aca="false">ROUNDDOWN(F204*H204,0)</f>
        <v>9381</v>
      </c>
      <c r="J204" s="145"/>
    </row>
    <row r="205" customFormat="false" ht="13.5" hidden="false" customHeight="false" outlineLevel="0" collapsed="false">
      <c r="B205" s="140"/>
      <c r="C205" s="140" t="s">
        <v>208</v>
      </c>
      <c r="D205" s="140"/>
      <c r="E205" s="140"/>
      <c r="F205" s="141" t="n">
        <v>0.17</v>
      </c>
      <c r="G205" s="144" t="str">
        <f aca="false">VLOOKUP(C205,単価表!$D$3:$F$102,3,0)</f>
        <v>人</v>
      </c>
      <c r="H205" s="143" t="n">
        <f aca="false">VLOOKUP(C205,単価表!$D$3:$E$102,2,0)</f>
        <v>13800</v>
      </c>
      <c r="I205" s="143" t="n">
        <f aca="false">ROUNDDOWN(F205*H205,0)</f>
        <v>2346</v>
      </c>
      <c r="J205" s="140"/>
    </row>
    <row r="206" customFormat="false" ht="13.5" hidden="false" customHeight="false" outlineLevel="0" collapsed="false">
      <c r="B206" s="140"/>
      <c r="C206" s="140" t="s">
        <v>292</v>
      </c>
      <c r="D206" s="140"/>
      <c r="E206" s="140"/>
      <c r="F206" s="141" t="n">
        <v>0.6</v>
      </c>
      <c r="G206" s="144" t="str">
        <f aca="false">VLOOKUP(C206,単価表!$D$3:$F$102,3,0)</f>
        <v>日</v>
      </c>
      <c r="H206" s="143" t="n">
        <f aca="false">VLOOKUP(C206,単価表!$D$3:$E$102,2,0)</f>
        <v>440</v>
      </c>
      <c r="I206" s="143" t="n">
        <f aca="false">ROUNDDOWN(F206*H206,0)</f>
        <v>264</v>
      </c>
      <c r="J206" s="145"/>
    </row>
    <row r="207" customFormat="false" ht="13.5" hidden="false" customHeight="false" outlineLevel="0" collapsed="false">
      <c r="B207" s="142"/>
      <c r="C207" s="140" t="s">
        <v>209</v>
      </c>
      <c r="D207" s="140"/>
      <c r="E207" s="140"/>
      <c r="F207" s="141" t="n">
        <v>0.27</v>
      </c>
      <c r="G207" s="144" t="str">
        <f aca="false">VLOOKUP(C207,単価表!$D$3:$F$102,3,0)</f>
        <v>日</v>
      </c>
      <c r="H207" s="143" t="n">
        <f aca="false">運転費!$I$136</f>
        <v>20354</v>
      </c>
      <c r="I207" s="143" t="n">
        <f aca="false">ROUNDDOWN(F207*H207,0)</f>
        <v>5495</v>
      </c>
      <c r="J207" s="140" t="s">
        <v>210</v>
      </c>
    </row>
    <row r="208" customFormat="false" ht="13.5" hidden="false" customHeight="false" outlineLevel="0" collapsed="false">
      <c r="B208" s="140"/>
      <c r="C208" s="140" t="s">
        <v>211</v>
      </c>
      <c r="D208" s="140"/>
      <c r="E208" s="140"/>
      <c r="F208" s="141" t="n">
        <v>202.5</v>
      </c>
      <c r="G208" s="144" t="str">
        <f aca="false">VLOOKUP(C208,単価表!$D$3:$F$102,3,0)</f>
        <v>ｋｇ</v>
      </c>
      <c r="H208" s="143" t="n">
        <f aca="false">VLOOKUP(C208,単価表!$D$3:$E$102,2,0)</f>
        <v>14.5</v>
      </c>
      <c r="I208" s="143" t="n">
        <f aca="false">ROUNDDOWN(F208*H208,0)</f>
        <v>2936</v>
      </c>
      <c r="J208" s="140"/>
    </row>
    <row r="209" customFormat="false" ht="13.5" hidden="false" customHeight="false" outlineLevel="0" collapsed="false">
      <c r="B209" s="140"/>
      <c r="C209" s="140" t="s">
        <v>212</v>
      </c>
      <c r="D209" s="140"/>
      <c r="E209" s="140"/>
      <c r="F209" s="141" t="n">
        <v>1</v>
      </c>
      <c r="G209" s="144" t="str">
        <f aca="false">VLOOKUP(C209,単価表!$D$3:$F$102,3,0)</f>
        <v>式</v>
      </c>
      <c r="H209" s="143"/>
      <c r="I209" s="143"/>
      <c r="J209" s="147"/>
    </row>
    <row r="210" customFormat="false" ht="13.5" hidden="false" customHeight="false" outlineLevel="0" collapsed="false">
      <c r="B210" s="142" t="s">
        <v>213</v>
      </c>
      <c r="C210" s="140"/>
      <c r="D210" s="140"/>
      <c r="E210" s="140"/>
      <c r="F210" s="141"/>
      <c r="G210" s="142"/>
      <c r="H210" s="143"/>
      <c r="I210" s="143" t="n">
        <f aca="false">SUM(I202:I209)</f>
        <v>20573</v>
      </c>
      <c r="J210" s="140"/>
    </row>
    <row r="211" customFormat="false" ht="13.5" hidden="false" customHeight="false" outlineLevel="0" collapsed="false">
      <c r="B211" s="142" t="s">
        <v>214</v>
      </c>
      <c r="C211" s="140"/>
      <c r="D211" s="140"/>
      <c r="E211" s="140"/>
      <c r="F211" s="141"/>
      <c r="G211" s="142"/>
      <c r="H211" s="143" t="str">
        <f aca="false">IF(C211&lt;&gt;"",VLOOKUP(C211,単価表!$D$3:$E$102,2,0),"")</f>
        <v/>
      </c>
      <c r="I211" s="143" t="n">
        <f aca="false">ROUNDUP(I210,-1)</f>
        <v>20580</v>
      </c>
      <c r="J211" s="146"/>
    </row>
    <row r="213" customFormat="false" ht="13.5" hidden="false" customHeight="false" outlineLevel="0" collapsed="false">
      <c r="B213" s="131" t="s">
        <v>304</v>
      </c>
      <c r="C213" s="132" t="s">
        <v>23</v>
      </c>
      <c r="D213" s="133"/>
      <c r="E213" s="132" t="s">
        <v>288</v>
      </c>
      <c r="F213" s="134" t="s">
        <v>282</v>
      </c>
      <c r="G213" s="133"/>
      <c r="H213" s="133"/>
      <c r="I213" s="132" t="n">
        <v>100</v>
      </c>
      <c r="J213" s="135" t="s">
        <v>297</v>
      </c>
    </row>
    <row r="214" customFormat="false" ht="13.5" hidden="false" customHeight="false" outlineLevel="0" collapsed="false">
      <c r="B214" s="136"/>
      <c r="C214" s="137"/>
      <c r="D214" s="137"/>
      <c r="E214" s="137"/>
      <c r="F214" s="137"/>
      <c r="G214" s="137"/>
      <c r="H214" s="137"/>
      <c r="I214" s="137"/>
      <c r="J214" s="138"/>
    </row>
    <row r="215" customFormat="false" ht="13.5" hidden="false" customHeight="false" outlineLevel="0" collapsed="false">
      <c r="B215" s="139" t="s">
        <v>202</v>
      </c>
      <c r="C215" s="139" t="s">
        <v>203</v>
      </c>
      <c r="D215" s="139" t="s">
        <v>204</v>
      </c>
      <c r="E215" s="139" t="s">
        <v>205</v>
      </c>
      <c r="F215" s="139" t="s">
        <v>5</v>
      </c>
      <c r="G215" s="139" t="s">
        <v>6</v>
      </c>
      <c r="H215" s="139" t="s">
        <v>7</v>
      </c>
      <c r="I215" s="139" t="s">
        <v>8</v>
      </c>
      <c r="J215" s="139" t="s">
        <v>206</v>
      </c>
    </row>
    <row r="216" customFormat="false" ht="13.5" hidden="false" customHeight="false" outlineLevel="0" collapsed="false">
      <c r="B216" s="140" t="s">
        <v>23</v>
      </c>
      <c r="C216" s="140" t="s">
        <v>288</v>
      </c>
      <c r="D216" s="140"/>
      <c r="E216" s="140"/>
      <c r="F216" s="141" t="n">
        <v>100</v>
      </c>
      <c r="G216" s="142" t="s">
        <v>35</v>
      </c>
      <c r="H216" s="143"/>
      <c r="I216" s="143"/>
      <c r="J216" s="140"/>
    </row>
    <row r="217" customFormat="false" ht="13.5" hidden="false" customHeight="false" outlineLevel="0" collapsed="false">
      <c r="B217" s="140"/>
      <c r="C217" s="140" t="s">
        <v>289</v>
      </c>
      <c r="D217" s="140"/>
      <c r="E217" s="140"/>
      <c r="F217" s="141" t="n">
        <v>2.6</v>
      </c>
      <c r="G217" s="144" t="str">
        <f aca="false">VLOOKUP(C217,単価表!$D$3:$F$102,3,0)</f>
        <v>ℓ</v>
      </c>
      <c r="H217" s="143" t="n">
        <f aca="false">VLOOKUP(C217,単価表!$D$3:$E$102,2,0)</f>
        <v>126</v>
      </c>
      <c r="I217" s="143" t="n">
        <f aca="false">ROUNDDOWN(F217*H217,0)</f>
        <v>327</v>
      </c>
      <c r="J217" s="140"/>
    </row>
    <row r="218" customFormat="false" ht="13.5" hidden="false" customHeight="false" outlineLevel="0" collapsed="false">
      <c r="B218" s="140"/>
      <c r="C218" s="140" t="s">
        <v>290</v>
      </c>
      <c r="D218" s="140"/>
      <c r="E218" s="140"/>
      <c r="F218" s="141" t="n">
        <v>1</v>
      </c>
      <c r="G218" s="144" t="str">
        <f aca="false">VLOOKUP(C218,単価表!$D$3:$F$102,3,0)</f>
        <v>式</v>
      </c>
      <c r="H218" s="143"/>
      <c r="I218" s="143" t="n">
        <f aca="false">ROUNDDOWN(I217*0.2,0)</f>
        <v>65</v>
      </c>
      <c r="J218" s="140" t="s">
        <v>291</v>
      </c>
    </row>
    <row r="219" customFormat="false" ht="13.5" hidden="false" customHeight="false" outlineLevel="0" collapsed="false">
      <c r="B219" s="140"/>
      <c r="C219" s="140" t="s">
        <v>207</v>
      </c>
      <c r="D219" s="140"/>
      <c r="E219" s="140"/>
      <c r="F219" s="141" t="n">
        <v>1.5</v>
      </c>
      <c r="G219" s="144" t="str">
        <f aca="false">VLOOKUP(C219,単価表!$D$3:$F$102,3,0)</f>
        <v>人</v>
      </c>
      <c r="H219" s="143" t="n">
        <f aca="false">VLOOKUP(C219,単価表!$D$3:$E$102,2,0)</f>
        <v>15900</v>
      </c>
      <c r="I219" s="143" t="n">
        <f aca="false">ROUNDDOWN(F219*H219,0)</f>
        <v>23850</v>
      </c>
      <c r="J219" s="145"/>
    </row>
    <row r="220" customFormat="false" ht="13.5" hidden="false" customHeight="false" outlineLevel="0" collapsed="false">
      <c r="B220" s="140"/>
      <c r="C220" s="140" t="s">
        <v>208</v>
      </c>
      <c r="D220" s="140"/>
      <c r="E220" s="140"/>
      <c r="F220" s="141" t="n">
        <v>0.47</v>
      </c>
      <c r="G220" s="144" t="str">
        <f aca="false">VLOOKUP(C220,単価表!$D$3:$F$102,3,0)</f>
        <v>人</v>
      </c>
      <c r="H220" s="143" t="n">
        <f aca="false">VLOOKUP(C220,単価表!$D$3:$E$102,2,0)</f>
        <v>13800</v>
      </c>
      <c r="I220" s="143" t="n">
        <f aca="false">ROUNDDOWN(F220*H220,0)</f>
        <v>6486</v>
      </c>
      <c r="J220" s="140"/>
    </row>
    <row r="221" customFormat="false" ht="13.5" hidden="false" customHeight="false" outlineLevel="0" collapsed="false">
      <c r="B221" s="140"/>
      <c r="C221" s="140" t="s">
        <v>292</v>
      </c>
      <c r="D221" s="140"/>
      <c r="E221" s="140"/>
      <c r="F221" s="141" t="n">
        <v>1.6</v>
      </c>
      <c r="G221" s="144" t="str">
        <f aca="false">VLOOKUP(C221,単価表!$D$3:$F$102,3,0)</f>
        <v>日</v>
      </c>
      <c r="H221" s="143" t="n">
        <f aca="false">VLOOKUP(C221,単価表!$D$3:$E$102,2,0)</f>
        <v>440</v>
      </c>
      <c r="I221" s="143" t="n">
        <f aca="false">ROUNDDOWN(F221*H221,0)</f>
        <v>704</v>
      </c>
      <c r="J221" s="145"/>
    </row>
    <row r="222" customFormat="false" ht="13.5" hidden="false" customHeight="false" outlineLevel="0" collapsed="false">
      <c r="B222" s="142"/>
      <c r="C222" s="140" t="s">
        <v>209</v>
      </c>
      <c r="D222" s="140"/>
      <c r="E222" s="140"/>
      <c r="F222" s="141" t="n">
        <v>0.32</v>
      </c>
      <c r="G222" s="144" t="str">
        <f aca="false">VLOOKUP(C222,単価表!$D$3:$F$102,3,0)</f>
        <v>日</v>
      </c>
      <c r="H222" s="143" t="n">
        <f aca="false">運転費!$I$136</f>
        <v>20354</v>
      </c>
      <c r="I222" s="143" t="n">
        <f aca="false">ROUNDDOWN(F222*H222,0)</f>
        <v>6513</v>
      </c>
      <c r="J222" s="140" t="s">
        <v>210</v>
      </c>
    </row>
    <row r="223" customFormat="false" ht="13.5" hidden="false" customHeight="false" outlineLevel="0" collapsed="false">
      <c r="B223" s="140"/>
      <c r="C223" s="140" t="s">
        <v>211</v>
      </c>
      <c r="D223" s="140"/>
      <c r="E223" s="140"/>
      <c r="F223" s="141" t="n">
        <v>240</v>
      </c>
      <c r="G223" s="144" t="str">
        <f aca="false">VLOOKUP(C223,単価表!$D$3:$F$102,3,0)</f>
        <v>ｋｇ</v>
      </c>
      <c r="H223" s="143" t="n">
        <f aca="false">VLOOKUP(C223,単価表!$D$3:$E$102,2,0)</f>
        <v>14.5</v>
      </c>
      <c r="I223" s="143" t="n">
        <f aca="false">ROUNDDOWN(F223*H223,0)</f>
        <v>3480</v>
      </c>
      <c r="J223" s="140"/>
    </row>
    <row r="224" customFormat="false" ht="13.5" hidden="false" customHeight="false" outlineLevel="0" collapsed="false">
      <c r="B224" s="140"/>
      <c r="C224" s="140" t="s">
        <v>212</v>
      </c>
      <c r="D224" s="140"/>
      <c r="E224" s="140"/>
      <c r="F224" s="141" t="n">
        <v>1</v>
      </c>
      <c r="G224" s="144" t="str">
        <f aca="false">VLOOKUP(C224,単価表!$D$3:$F$102,3,0)</f>
        <v>式</v>
      </c>
      <c r="H224" s="143"/>
      <c r="I224" s="143"/>
      <c r="J224" s="147"/>
    </row>
    <row r="225" customFormat="false" ht="13.5" hidden="false" customHeight="false" outlineLevel="0" collapsed="false">
      <c r="B225" s="142" t="s">
        <v>213</v>
      </c>
      <c r="C225" s="140"/>
      <c r="D225" s="140"/>
      <c r="E225" s="140"/>
      <c r="F225" s="141"/>
      <c r="G225" s="142"/>
      <c r="H225" s="143"/>
      <c r="I225" s="143" t="n">
        <f aca="false">SUM(I217:I224)</f>
        <v>41425</v>
      </c>
      <c r="J225" s="140"/>
    </row>
    <row r="226" customFormat="false" ht="13.5" hidden="false" customHeight="false" outlineLevel="0" collapsed="false">
      <c r="B226" s="142" t="s">
        <v>214</v>
      </c>
      <c r="C226" s="140"/>
      <c r="D226" s="140"/>
      <c r="E226" s="140"/>
      <c r="F226" s="141"/>
      <c r="G226" s="142"/>
      <c r="H226" s="143" t="str">
        <f aca="false">IF(C226&lt;&gt;"",VLOOKUP(C226,単価表!$D$3:$E$102,2,0),"")</f>
        <v/>
      </c>
      <c r="I226" s="143" t="n">
        <f aca="false">ROUNDUP(I225,-1)</f>
        <v>41430</v>
      </c>
      <c r="J226" s="146"/>
    </row>
    <row r="228" customFormat="false" ht="13.5" hidden="false" customHeight="false" outlineLevel="0" collapsed="false">
      <c r="B228" s="131" t="s">
        <v>305</v>
      </c>
      <c r="C228" s="132" t="s">
        <v>23</v>
      </c>
      <c r="D228" s="133"/>
      <c r="E228" s="132" t="s">
        <v>288</v>
      </c>
      <c r="F228" s="134" t="s">
        <v>284</v>
      </c>
      <c r="G228" s="133"/>
      <c r="H228" s="133"/>
      <c r="I228" s="132" t="n">
        <v>100</v>
      </c>
      <c r="J228" s="135" t="s">
        <v>297</v>
      </c>
    </row>
    <row r="229" customFormat="false" ht="13.5" hidden="false" customHeight="false" outlineLevel="0" collapsed="false">
      <c r="B229" s="136"/>
      <c r="C229" s="137"/>
      <c r="D229" s="137"/>
      <c r="E229" s="137"/>
      <c r="F229" s="137"/>
      <c r="G229" s="137"/>
      <c r="H229" s="137"/>
      <c r="I229" s="137"/>
      <c r="J229" s="138"/>
    </row>
    <row r="230" customFormat="false" ht="13.5" hidden="false" customHeight="false" outlineLevel="0" collapsed="false">
      <c r="B230" s="139" t="s">
        <v>202</v>
      </c>
      <c r="C230" s="139" t="s">
        <v>203</v>
      </c>
      <c r="D230" s="139" t="s">
        <v>204</v>
      </c>
      <c r="E230" s="139" t="s">
        <v>205</v>
      </c>
      <c r="F230" s="139" t="s">
        <v>5</v>
      </c>
      <c r="G230" s="139" t="s">
        <v>6</v>
      </c>
      <c r="H230" s="139" t="s">
        <v>7</v>
      </c>
      <c r="I230" s="139" t="s">
        <v>8</v>
      </c>
      <c r="J230" s="139" t="s">
        <v>206</v>
      </c>
    </row>
    <row r="231" customFormat="false" ht="13.5" hidden="false" customHeight="false" outlineLevel="0" collapsed="false">
      <c r="B231" s="140" t="s">
        <v>23</v>
      </c>
      <c r="C231" s="140" t="s">
        <v>288</v>
      </c>
      <c r="D231" s="140"/>
      <c r="E231" s="140"/>
      <c r="F231" s="141" t="n">
        <v>100</v>
      </c>
      <c r="G231" s="142" t="s">
        <v>35</v>
      </c>
      <c r="H231" s="143"/>
      <c r="I231" s="143"/>
      <c r="J231" s="140"/>
    </row>
    <row r="232" customFormat="false" ht="13.5" hidden="false" customHeight="false" outlineLevel="0" collapsed="false">
      <c r="B232" s="140"/>
      <c r="C232" s="140" t="s">
        <v>289</v>
      </c>
      <c r="D232" s="140"/>
      <c r="E232" s="140"/>
      <c r="F232" s="141" t="n">
        <v>3.6</v>
      </c>
      <c r="G232" s="144" t="str">
        <f aca="false">VLOOKUP(C232,単価表!$D$3:$F$102,3,0)</f>
        <v>ℓ</v>
      </c>
      <c r="H232" s="143" t="n">
        <f aca="false">VLOOKUP(C232,単価表!$D$3:$E$102,2,0)</f>
        <v>126</v>
      </c>
      <c r="I232" s="143" t="n">
        <f aca="false">ROUNDDOWN(F232*H232,0)</f>
        <v>453</v>
      </c>
      <c r="J232" s="140"/>
    </row>
    <row r="233" customFormat="false" ht="13.5" hidden="false" customHeight="false" outlineLevel="0" collapsed="false">
      <c r="B233" s="140"/>
      <c r="C233" s="140" t="s">
        <v>290</v>
      </c>
      <c r="D233" s="140"/>
      <c r="E233" s="140"/>
      <c r="F233" s="141" t="n">
        <v>1</v>
      </c>
      <c r="G233" s="144" t="str">
        <f aca="false">VLOOKUP(C233,単価表!$D$3:$F$102,3,0)</f>
        <v>式</v>
      </c>
      <c r="H233" s="143"/>
      <c r="I233" s="143" t="n">
        <f aca="false">ROUNDDOWN(I232*0.2,0)</f>
        <v>90</v>
      </c>
      <c r="J233" s="140" t="s">
        <v>291</v>
      </c>
    </row>
    <row r="234" customFormat="false" ht="13.5" hidden="false" customHeight="false" outlineLevel="0" collapsed="false">
      <c r="B234" s="140"/>
      <c r="C234" s="140" t="s">
        <v>207</v>
      </c>
      <c r="D234" s="140"/>
      <c r="E234" s="140"/>
      <c r="F234" s="141" t="n">
        <v>2.1</v>
      </c>
      <c r="G234" s="144" t="str">
        <f aca="false">VLOOKUP(C234,単価表!$D$3:$F$102,3,0)</f>
        <v>人</v>
      </c>
      <c r="H234" s="143" t="n">
        <f aca="false">VLOOKUP(C234,単価表!$D$3:$E$102,2,0)</f>
        <v>15900</v>
      </c>
      <c r="I234" s="143" t="n">
        <f aca="false">ROUNDDOWN(F234*H234,0)</f>
        <v>33390</v>
      </c>
      <c r="J234" s="145"/>
    </row>
    <row r="235" customFormat="false" ht="13.5" hidden="false" customHeight="false" outlineLevel="0" collapsed="false">
      <c r="B235" s="140"/>
      <c r="C235" s="140" t="s">
        <v>208</v>
      </c>
      <c r="D235" s="140"/>
      <c r="E235" s="140"/>
      <c r="F235" s="141" t="n">
        <v>0.65</v>
      </c>
      <c r="G235" s="144" t="str">
        <f aca="false">VLOOKUP(C235,単価表!$D$3:$F$102,3,0)</f>
        <v>人</v>
      </c>
      <c r="H235" s="143" t="n">
        <f aca="false">VLOOKUP(C235,単価表!$D$3:$E$102,2,0)</f>
        <v>13800</v>
      </c>
      <c r="I235" s="143" t="n">
        <f aca="false">ROUNDDOWN(F235*H235,0)</f>
        <v>8970</v>
      </c>
      <c r="J235" s="140"/>
    </row>
    <row r="236" customFormat="false" ht="13.5" hidden="false" customHeight="false" outlineLevel="0" collapsed="false">
      <c r="B236" s="140"/>
      <c r="C236" s="140" t="s">
        <v>292</v>
      </c>
      <c r="D236" s="140"/>
      <c r="E236" s="140"/>
      <c r="F236" s="141" t="n">
        <v>2.2</v>
      </c>
      <c r="G236" s="144" t="str">
        <f aca="false">VLOOKUP(C236,単価表!$D$3:$F$102,3,0)</f>
        <v>日</v>
      </c>
      <c r="H236" s="143" t="n">
        <f aca="false">VLOOKUP(C236,単価表!$D$3:$E$102,2,0)</f>
        <v>440</v>
      </c>
      <c r="I236" s="143" t="n">
        <f aca="false">ROUNDDOWN(F236*H236,0)</f>
        <v>968</v>
      </c>
      <c r="J236" s="145"/>
    </row>
    <row r="237" customFormat="false" ht="13.5" hidden="false" customHeight="false" outlineLevel="0" collapsed="false">
      <c r="B237" s="142"/>
      <c r="C237" s="140" t="s">
        <v>209</v>
      </c>
      <c r="D237" s="140"/>
      <c r="E237" s="140"/>
      <c r="F237" s="141" t="n">
        <v>0.38</v>
      </c>
      <c r="G237" s="144" t="str">
        <f aca="false">VLOOKUP(C237,単価表!$D$3:$F$102,3,0)</f>
        <v>日</v>
      </c>
      <c r="H237" s="143" t="n">
        <f aca="false">運転費!$I$136</f>
        <v>20354</v>
      </c>
      <c r="I237" s="143" t="n">
        <f aca="false">ROUNDDOWN(F237*H237,0)</f>
        <v>7734</v>
      </c>
      <c r="J237" s="140" t="s">
        <v>210</v>
      </c>
    </row>
    <row r="238" customFormat="false" ht="13.5" hidden="false" customHeight="false" outlineLevel="0" collapsed="false">
      <c r="B238" s="140"/>
      <c r="C238" s="140" t="s">
        <v>211</v>
      </c>
      <c r="D238" s="140"/>
      <c r="E238" s="140"/>
      <c r="F238" s="141" t="n">
        <v>285</v>
      </c>
      <c r="G238" s="144" t="str">
        <f aca="false">VLOOKUP(C238,単価表!$D$3:$F$102,3,0)</f>
        <v>ｋｇ</v>
      </c>
      <c r="H238" s="143" t="n">
        <f aca="false">VLOOKUP(C238,単価表!$D$3:$E$102,2,0)</f>
        <v>14.5</v>
      </c>
      <c r="I238" s="143" t="n">
        <f aca="false">ROUNDDOWN(F238*H238,0)</f>
        <v>4132</v>
      </c>
      <c r="J238" s="140"/>
    </row>
    <row r="239" customFormat="false" ht="13.5" hidden="false" customHeight="false" outlineLevel="0" collapsed="false">
      <c r="B239" s="140"/>
      <c r="C239" s="140" t="s">
        <v>212</v>
      </c>
      <c r="D239" s="140"/>
      <c r="E239" s="140"/>
      <c r="F239" s="141" t="n">
        <v>1</v>
      </c>
      <c r="G239" s="144" t="str">
        <f aca="false">VLOOKUP(C239,単価表!$D$3:$F$102,3,0)</f>
        <v>式</v>
      </c>
      <c r="H239" s="143"/>
      <c r="I239" s="143"/>
      <c r="J239" s="147"/>
    </row>
    <row r="240" customFormat="false" ht="13.5" hidden="false" customHeight="false" outlineLevel="0" collapsed="false">
      <c r="B240" s="142" t="s">
        <v>213</v>
      </c>
      <c r="C240" s="140"/>
      <c r="D240" s="140"/>
      <c r="E240" s="140"/>
      <c r="F240" s="141"/>
      <c r="G240" s="142"/>
      <c r="H240" s="143"/>
      <c r="I240" s="143" t="n">
        <f aca="false">SUM(I232:I239)</f>
        <v>55737</v>
      </c>
      <c r="J240" s="140"/>
    </row>
    <row r="241" customFormat="false" ht="13.5" hidden="false" customHeight="false" outlineLevel="0" collapsed="false">
      <c r="B241" s="142" t="s">
        <v>214</v>
      </c>
      <c r="C241" s="140"/>
      <c r="D241" s="140"/>
      <c r="E241" s="140"/>
      <c r="F241" s="141"/>
      <c r="G241" s="142"/>
      <c r="H241" s="143" t="str">
        <f aca="false">IF(C241&lt;&gt;"",VLOOKUP(C241,単価表!$D$3:$E$102,2,0),"")</f>
        <v/>
      </c>
      <c r="I241" s="143" t="n">
        <f aca="false">ROUNDUP(I240,-1)</f>
        <v>55740</v>
      </c>
      <c r="J241" s="146"/>
    </row>
    <row r="243" customFormat="false" ht="13.5" hidden="false" customHeight="false" outlineLevel="0" collapsed="false">
      <c r="B243" s="131" t="s">
        <v>306</v>
      </c>
      <c r="C243" s="132" t="s">
        <v>24</v>
      </c>
      <c r="D243" s="133"/>
      <c r="E243" s="132" t="s">
        <v>276</v>
      </c>
      <c r="F243" s="134" t="s">
        <v>296</v>
      </c>
      <c r="G243" s="133"/>
      <c r="H243" s="133"/>
      <c r="I243" s="132" t="n">
        <v>100</v>
      </c>
      <c r="J243" s="135" t="s">
        <v>307</v>
      </c>
    </row>
    <row r="244" customFormat="false" ht="13.5" hidden="false" customHeight="false" outlineLevel="0" collapsed="false">
      <c r="B244" s="136"/>
      <c r="C244" s="137"/>
      <c r="D244" s="137"/>
      <c r="E244" s="137"/>
      <c r="F244" s="137"/>
      <c r="G244" s="137"/>
      <c r="H244" s="137"/>
      <c r="I244" s="137"/>
      <c r="J244" s="138"/>
    </row>
    <row r="245" customFormat="false" ht="13.5" hidden="false" customHeight="false" outlineLevel="0" collapsed="false">
      <c r="B245" s="139" t="s">
        <v>202</v>
      </c>
      <c r="C245" s="139" t="s">
        <v>203</v>
      </c>
      <c r="D245" s="139" t="s">
        <v>204</v>
      </c>
      <c r="E245" s="139" t="s">
        <v>205</v>
      </c>
      <c r="F245" s="139" t="s">
        <v>5</v>
      </c>
      <c r="G245" s="139" t="s">
        <v>6</v>
      </c>
      <c r="H245" s="139" t="s">
        <v>7</v>
      </c>
      <c r="I245" s="139" t="s">
        <v>8</v>
      </c>
      <c r="J245" s="139" t="s">
        <v>206</v>
      </c>
    </row>
    <row r="246" customFormat="false" ht="13.5" hidden="false" customHeight="false" outlineLevel="0" collapsed="false">
      <c r="B246" s="140" t="s">
        <v>24</v>
      </c>
      <c r="C246" s="140" t="s">
        <v>276</v>
      </c>
      <c r="D246" s="140"/>
      <c r="E246" s="140"/>
      <c r="F246" s="141" t="n">
        <v>100</v>
      </c>
      <c r="G246" s="142" t="s">
        <v>45</v>
      </c>
      <c r="H246" s="143"/>
      <c r="I246" s="143"/>
      <c r="J246" s="140"/>
    </row>
    <row r="247" customFormat="false" ht="13.5" hidden="false" customHeight="false" outlineLevel="0" collapsed="false">
      <c r="B247" s="140"/>
      <c r="C247" s="140" t="s">
        <v>207</v>
      </c>
      <c r="D247" s="140"/>
      <c r="E247" s="140"/>
      <c r="F247" s="141" t="n">
        <v>0.95</v>
      </c>
      <c r="G247" s="144" t="str">
        <f aca="false">VLOOKUP(C247,単価表!$D$3:$F$102,3,0)</f>
        <v>人</v>
      </c>
      <c r="H247" s="143" t="n">
        <f aca="false">VLOOKUP(C247,単価表!$D$3:$E$102,2,0)</f>
        <v>15900</v>
      </c>
      <c r="I247" s="143" t="n">
        <f aca="false">ROUNDDOWN(F247*H247,0)</f>
        <v>15105</v>
      </c>
      <c r="J247" s="140"/>
    </row>
    <row r="248" customFormat="false" ht="13.5" hidden="false" customHeight="false" outlineLevel="0" collapsed="false">
      <c r="B248" s="140"/>
      <c r="C248" s="140" t="s">
        <v>208</v>
      </c>
      <c r="D248" s="140"/>
      <c r="E248" s="140"/>
      <c r="F248" s="141" t="n">
        <v>0.38</v>
      </c>
      <c r="G248" s="144" t="str">
        <f aca="false">VLOOKUP(C248,単価表!$D$3:$F$102,3,0)</f>
        <v>人</v>
      </c>
      <c r="H248" s="143" t="n">
        <f aca="false">VLOOKUP(C248,単価表!$D$3:$E$102,2,0)</f>
        <v>13800</v>
      </c>
      <c r="I248" s="143" t="n">
        <f aca="false">ROUNDDOWN(F248*H248,0)</f>
        <v>5244</v>
      </c>
      <c r="J248" s="140" t="s">
        <v>291</v>
      </c>
    </row>
    <row r="249" customFormat="false" ht="13.5" hidden="false" customHeight="false" outlineLevel="0" collapsed="false">
      <c r="B249" s="140"/>
      <c r="C249" s="140" t="s">
        <v>209</v>
      </c>
      <c r="D249" s="140"/>
      <c r="E249" s="140"/>
      <c r="F249" s="141" t="n">
        <v>0.07</v>
      </c>
      <c r="G249" s="144" t="str">
        <f aca="false">VLOOKUP(C249,単価表!$D$3:$F$102,3,0)</f>
        <v>日</v>
      </c>
      <c r="H249" s="143" t="n">
        <f aca="false">運転費!$I$136</f>
        <v>20354</v>
      </c>
      <c r="I249" s="143" t="n">
        <f aca="false">ROUNDDOWN(F249*H249,0)</f>
        <v>1424</v>
      </c>
      <c r="J249" s="140" t="s">
        <v>210</v>
      </c>
    </row>
    <row r="250" customFormat="false" ht="13.5" hidden="false" customHeight="false" outlineLevel="0" collapsed="false">
      <c r="B250" s="140"/>
      <c r="C250" s="140" t="s">
        <v>211</v>
      </c>
      <c r="D250" s="140"/>
      <c r="E250" s="140"/>
      <c r="F250" s="141" t="n">
        <v>52.5</v>
      </c>
      <c r="G250" s="144" t="str">
        <f aca="false">VLOOKUP(C250,単価表!$D$3:$F$102,3,0)</f>
        <v>ｋｇ</v>
      </c>
      <c r="H250" s="143" t="n">
        <f aca="false">VLOOKUP(C250,単価表!$D$3:$E$102,2,0)</f>
        <v>14.5</v>
      </c>
      <c r="I250" s="143" t="n">
        <f aca="false">ROUNDDOWN(F250*H250,0)</f>
        <v>761</v>
      </c>
      <c r="J250" s="140"/>
    </row>
    <row r="251" customFormat="false" ht="13.5" hidden="false" customHeight="false" outlineLevel="0" collapsed="false">
      <c r="B251" s="140"/>
      <c r="C251" s="140" t="s">
        <v>212</v>
      </c>
      <c r="D251" s="140"/>
      <c r="E251" s="140"/>
      <c r="F251" s="141" t="n">
        <v>1</v>
      </c>
      <c r="G251" s="144" t="str">
        <f aca="false">VLOOKUP(C251,単価表!$D$3:$F$102,3,0)</f>
        <v>式</v>
      </c>
      <c r="H251" s="143"/>
      <c r="I251" s="143"/>
      <c r="J251" s="147"/>
    </row>
    <row r="252" customFormat="false" ht="13.5" hidden="false" customHeight="false" outlineLevel="0" collapsed="false">
      <c r="B252" s="142"/>
      <c r="C252" s="140"/>
      <c r="D252" s="140"/>
      <c r="E252" s="140"/>
      <c r="F252" s="141"/>
      <c r="G252" s="144"/>
      <c r="H252" s="143"/>
      <c r="I252" s="143"/>
      <c r="J252" s="145"/>
    </row>
    <row r="253" customFormat="false" ht="13.5" hidden="false" customHeight="false" outlineLevel="0" collapsed="false">
      <c r="B253" s="140"/>
      <c r="C253" s="140"/>
      <c r="D253" s="140"/>
      <c r="E253" s="140"/>
      <c r="F253" s="141"/>
      <c r="G253" s="142"/>
      <c r="H253" s="143" t="str">
        <f aca="false">IF(C253&lt;&gt;"",VLOOKUP(C253,単価表!$D$3:$E$102,2,0),"")</f>
        <v/>
      </c>
      <c r="I253" s="143"/>
      <c r="J253" s="140"/>
    </row>
    <row r="254" customFormat="false" ht="13.5" hidden="false" customHeight="false" outlineLevel="0" collapsed="false">
      <c r="B254" s="140"/>
      <c r="C254" s="140"/>
      <c r="D254" s="140"/>
      <c r="E254" s="140"/>
      <c r="F254" s="141"/>
      <c r="G254" s="142"/>
      <c r="H254" s="143" t="str">
        <f aca="false">IF(C254&lt;&gt;"",VLOOKUP(C254,単価表!$D$3:$E$102,2,0),"")</f>
        <v/>
      </c>
      <c r="I254" s="143"/>
      <c r="J254" s="140"/>
    </row>
    <row r="255" customFormat="false" ht="13.5" hidden="false" customHeight="false" outlineLevel="0" collapsed="false">
      <c r="B255" s="142" t="s">
        <v>213</v>
      </c>
      <c r="C255" s="140"/>
      <c r="D255" s="140"/>
      <c r="E255" s="140"/>
      <c r="F255" s="141"/>
      <c r="G255" s="142"/>
      <c r="H255" s="143"/>
      <c r="I255" s="143" t="n">
        <f aca="false">SUM(I247:I254)</f>
        <v>22534</v>
      </c>
      <c r="J255" s="140"/>
    </row>
    <row r="256" customFormat="false" ht="13.5" hidden="false" customHeight="false" outlineLevel="0" collapsed="false">
      <c r="B256" s="142" t="s">
        <v>214</v>
      </c>
      <c r="C256" s="140"/>
      <c r="D256" s="140"/>
      <c r="E256" s="140"/>
      <c r="F256" s="141"/>
      <c r="G256" s="142"/>
      <c r="H256" s="143" t="str">
        <f aca="false">IF(C256&lt;&gt;"",VLOOKUP(C256,単価表!$D$3:$E$102,2,0),"")</f>
        <v/>
      </c>
      <c r="I256" s="143" t="n">
        <f aca="false">ROUNDUP(I255,-1)</f>
        <v>22540</v>
      </c>
      <c r="J256" s="146"/>
    </row>
    <row r="258" customFormat="false" ht="13.5" hidden="false" customHeight="false" outlineLevel="0" collapsed="false">
      <c r="B258" s="131" t="s">
        <v>308</v>
      </c>
      <c r="C258" s="132" t="s">
        <v>24</v>
      </c>
      <c r="D258" s="133"/>
      <c r="E258" s="132" t="s">
        <v>276</v>
      </c>
      <c r="F258" s="134" t="s">
        <v>299</v>
      </c>
      <c r="G258" s="133"/>
      <c r="H258" s="133"/>
      <c r="I258" s="132" t="n">
        <v>100</v>
      </c>
      <c r="J258" s="135" t="s">
        <v>307</v>
      </c>
    </row>
    <row r="259" customFormat="false" ht="13.5" hidden="false" customHeight="false" outlineLevel="0" collapsed="false">
      <c r="B259" s="136"/>
      <c r="C259" s="137"/>
      <c r="D259" s="137"/>
      <c r="E259" s="137"/>
      <c r="F259" s="137"/>
      <c r="G259" s="137"/>
      <c r="H259" s="137"/>
      <c r="I259" s="137"/>
      <c r="J259" s="138"/>
    </row>
    <row r="260" customFormat="false" ht="13.5" hidden="false" customHeight="false" outlineLevel="0" collapsed="false">
      <c r="B260" s="139" t="s">
        <v>202</v>
      </c>
      <c r="C260" s="139" t="s">
        <v>203</v>
      </c>
      <c r="D260" s="139" t="s">
        <v>204</v>
      </c>
      <c r="E260" s="139" t="s">
        <v>205</v>
      </c>
      <c r="F260" s="139" t="s">
        <v>5</v>
      </c>
      <c r="G260" s="139" t="s">
        <v>6</v>
      </c>
      <c r="H260" s="139" t="s">
        <v>7</v>
      </c>
      <c r="I260" s="139" t="s">
        <v>8</v>
      </c>
      <c r="J260" s="139" t="s">
        <v>206</v>
      </c>
    </row>
    <row r="261" customFormat="false" ht="13.5" hidden="false" customHeight="false" outlineLevel="0" collapsed="false">
      <c r="B261" s="140" t="s">
        <v>24</v>
      </c>
      <c r="C261" s="140" t="s">
        <v>276</v>
      </c>
      <c r="D261" s="140"/>
      <c r="E261" s="140"/>
      <c r="F261" s="141" t="n">
        <v>100</v>
      </c>
      <c r="G261" s="142" t="s">
        <v>45</v>
      </c>
      <c r="H261" s="143"/>
      <c r="I261" s="143"/>
      <c r="J261" s="140"/>
    </row>
    <row r="262" customFormat="false" ht="13.5" hidden="false" customHeight="false" outlineLevel="0" collapsed="false">
      <c r="B262" s="140"/>
      <c r="C262" s="140" t="s">
        <v>207</v>
      </c>
      <c r="D262" s="140"/>
      <c r="E262" s="140"/>
      <c r="F262" s="141" t="n">
        <v>1.4</v>
      </c>
      <c r="G262" s="144" t="str">
        <f aca="false">VLOOKUP(C262,単価表!$D$3:$F$102,3,0)</f>
        <v>人</v>
      </c>
      <c r="H262" s="143" t="n">
        <f aca="false">VLOOKUP(C262,単価表!$D$3:$E$102,2,0)</f>
        <v>15900</v>
      </c>
      <c r="I262" s="143" t="n">
        <f aca="false">ROUNDDOWN(F262*H262,0)</f>
        <v>22260</v>
      </c>
      <c r="J262" s="140"/>
    </row>
    <row r="263" customFormat="false" ht="13.5" hidden="false" customHeight="false" outlineLevel="0" collapsed="false">
      <c r="B263" s="140"/>
      <c r="C263" s="140" t="s">
        <v>208</v>
      </c>
      <c r="D263" s="140"/>
      <c r="E263" s="140"/>
      <c r="F263" s="141" t="n">
        <v>0.5</v>
      </c>
      <c r="G263" s="144" t="str">
        <f aca="false">VLOOKUP(C263,単価表!$D$3:$F$102,3,0)</f>
        <v>人</v>
      </c>
      <c r="H263" s="143" t="n">
        <f aca="false">VLOOKUP(C263,単価表!$D$3:$E$102,2,0)</f>
        <v>13800</v>
      </c>
      <c r="I263" s="143" t="n">
        <f aca="false">ROUNDDOWN(F263*H263,0)</f>
        <v>6900</v>
      </c>
      <c r="J263" s="140" t="s">
        <v>291</v>
      </c>
    </row>
    <row r="264" customFormat="false" ht="13.5" hidden="false" customHeight="false" outlineLevel="0" collapsed="false">
      <c r="B264" s="140"/>
      <c r="C264" s="140" t="s">
        <v>209</v>
      </c>
      <c r="D264" s="140"/>
      <c r="E264" s="140"/>
      <c r="F264" s="141" t="n">
        <v>0.2</v>
      </c>
      <c r="G264" s="144" t="str">
        <f aca="false">VLOOKUP(C264,単価表!$D$3:$F$102,3,0)</f>
        <v>日</v>
      </c>
      <c r="H264" s="143" t="n">
        <f aca="false">運転費!$I$136</f>
        <v>20354</v>
      </c>
      <c r="I264" s="143" t="n">
        <f aca="false">ROUNDDOWN(F264*H264,0)</f>
        <v>4070</v>
      </c>
      <c r="J264" s="140" t="s">
        <v>210</v>
      </c>
    </row>
    <row r="265" customFormat="false" ht="13.5" hidden="false" customHeight="false" outlineLevel="0" collapsed="false">
      <c r="B265" s="140"/>
      <c r="C265" s="140" t="s">
        <v>211</v>
      </c>
      <c r="D265" s="140"/>
      <c r="E265" s="140"/>
      <c r="F265" s="141" t="n">
        <v>150</v>
      </c>
      <c r="G265" s="144" t="str">
        <f aca="false">VLOOKUP(C265,単価表!$D$3:$F$102,3,0)</f>
        <v>ｋｇ</v>
      </c>
      <c r="H265" s="143" t="n">
        <f aca="false">VLOOKUP(C265,単価表!$D$3:$E$102,2,0)</f>
        <v>14.5</v>
      </c>
      <c r="I265" s="143" t="n">
        <f aca="false">ROUNDDOWN(F265*H265,0)</f>
        <v>2175</v>
      </c>
      <c r="J265" s="140"/>
    </row>
    <row r="266" customFormat="false" ht="13.5" hidden="false" customHeight="false" outlineLevel="0" collapsed="false">
      <c r="B266" s="140"/>
      <c r="C266" s="140" t="s">
        <v>212</v>
      </c>
      <c r="D266" s="140"/>
      <c r="E266" s="140"/>
      <c r="F266" s="141" t="n">
        <v>1</v>
      </c>
      <c r="G266" s="144" t="str">
        <f aca="false">VLOOKUP(C266,単価表!$D$3:$F$102,3,0)</f>
        <v>式</v>
      </c>
      <c r="H266" s="143"/>
      <c r="I266" s="143"/>
      <c r="J266" s="147"/>
    </row>
    <row r="267" customFormat="false" ht="13.5" hidden="false" customHeight="false" outlineLevel="0" collapsed="false">
      <c r="B267" s="142"/>
      <c r="C267" s="140"/>
      <c r="D267" s="140"/>
      <c r="E267" s="140"/>
      <c r="F267" s="141"/>
      <c r="G267" s="144"/>
      <c r="H267" s="143"/>
      <c r="I267" s="143"/>
      <c r="J267" s="145"/>
    </row>
    <row r="268" customFormat="false" ht="13.5" hidden="false" customHeight="false" outlineLevel="0" collapsed="false">
      <c r="B268" s="140"/>
      <c r="C268" s="140"/>
      <c r="D268" s="140"/>
      <c r="E268" s="140"/>
      <c r="F268" s="141"/>
      <c r="G268" s="142"/>
      <c r="H268" s="143" t="str">
        <f aca="false">IF(C268&lt;&gt;"",VLOOKUP(C268,単価表!$D$3:$E$102,2,0),"")</f>
        <v/>
      </c>
      <c r="I268" s="143"/>
      <c r="J268" s="140"/>
    </row>
    <row r="269" customFormat="false" ht="13.5" hidden="false" customHeight="false" outlineLevel="0" collapsed="false">
      <c r="B269" s="140"/>
      <c r="C269" s="140"/>
      <c r="D269" s="140"/>
      <c r="E269" s="140"/>
      <c r="F269" s="141"/>
      <c r="G269" s="142"/>
      <c r="H269" s="143" t="str">
        <f aca="false">IF(C269&lt;&gt;"",VLOOKUP(C269,単価表!$D$3:$E$102,2,0),"")</f>
        <v/>
      </c>
      <c r="I269" s="143"/>
      <c r="J269" s="140"/>
    </row>
    <row r="270" customFormat="false" ht="13.5" hidden="false" customHeight="false" outlineLevel="0" collapsed="false">
      <c r="B270" s="142" t="s">
        <v>213</v>
      </c>
      <c r="C270" s="140"/>
      <c r="D270" s="140"/>
      <c r="E270" s="140"/>
      <c r="F270" s="141"/>
      <c r="G270" s="142"/>
      <c r="H270" s="143"/>
      <c r="I270" s="143" t="n">
        <f aca="false">SUM(I262:I269)</f>
        <v>35405</v>
      </c>
      <c r="J270" s="140"/>
    </row>
    <row r="271" customFormat="false" ht="13.5" hidden="false" customHeight="false" outlineLevel="0" collapsed="false">
      <c r="B271" s="142" t="s">
        <v>214</v>
      </c>
      <c r="C271" s="140"/>
      <c r="D271" s="140"/>
      <c r="E271" s="140"/>
      <c r="F271" s="141"/>
      <c r="G271" s="142"/>
      <c r="H271" s="143" t="str">
        <f aca="false">IF(C271&lt;&gt;"",VLOOKUP(C271,単価表!$D$3:$E$102,2,0),"")</f>
        <v/>
      </c>
      <c r="I271" s="143" t="n">
        <f aca="false">ROUNDUP(I270,-1)</f>
        <v>35410</v>
      </c>
      <c r="J271" s="146"/>
    </row>
    <row r="273" customFormat="false" ht="13.5" hidden="false" customHeight="false" outlineLevel="0" collapsed="false">
      <c r="B273" s="131" t="s">
        <v>309</v>
      </c>
      <c r="C273" s="132" t="s">
        <v>24</v>
      </c>
      <c r="D273" s="133"/>
      <c r="E273" s="132" t="s">
        <v>276</v>
      </c>
      <c r="F273" s="134" t="s">
        <v>310</v>
      </c>
      <c r="G273" s="133"/>
      <c r="H273" s="133"/>
      <c r="I273" s="132" t="n">
        <v>100</v>
      </c>
      <c r="J273" s="135" t="s">
        <v>307</v>
      </c>
    </row>
    <row r="274" customFormat="false" ht="13.5" hidden="false" customHeight="false" outlineLevel="0" collapsed="false">
      <c r="B274" s="136"/>
      <c r="C274" s="137"/>
      <c r="D274" s="137"/>
      <c r="E274" s="137"/>
      <c r="F274" s="137"/>
      <c r="G274" s="137"/>
      <c r="H274" s="137"/>
      <c r="I274" s="137"/>
      <c r="J274" s="138"/>
    </row>
    <row r="275" customFormat="false" ht="13.5" hidden="false" customHeight="false" outlineLevel="0" collapsed="false">
      <c r="B275" s="139" t="s">
        <v>202</v>
      </c>
      <c r="C275" s="139" t="s">
        <v>203</v>
      </c>
      <c r="D275" s="139" t="s">
        <v>204</v>
      </c>
      <c r="E275" s="139" t="s">
        <v>205</v>
      </c>
      <c r="F275" s="139" t="s">
        <v>5</v>
      </c>
      <c r="G275" s="139" t="s">
        <v>6</v>
      </c>
      <c r="H275" s="139" t="s">
        <v>7</v>
      </c>
      <c r="I275" s="139" t="s">
        <v>8</v>
      </c>
      <c r="J275" s="139" t="s">
        <v>206</v>
      </c>
    </row>
    <row r="276" customFormat="false" ht="13.5" hidden="false" customHeight="false" outlineLevel="0" collapsed="false">
      <c r="B276" s="140" t="s">
        <v>24</v>
      </c>
      <c r="C276" s="140" t="s">
        <v>276</v>
      </c>
      <c r="D276" s="140"/>
      <c r="E276" s="140"/>
      <c r="F276" s="141" t="n">
        <v>100</v>
      </c>
      <c r="G276" s="142" t="s">
        <v>45</v>
      </c>
      <c r="H276" s="143"/>
      <c r="I276" s="143"/>
      <c r="J276" s="140"/>
    </row>
    <row r="277" customFormat="false" ht="13.5" hidden="false" customHeight="false" outlineLevel="0" collapsed="false">
      <c r="B277" s="140"/>
      <c r="C277" s="140" t="s">
        <v>207</v>
      </c>
      <c r="D277" s="140"/>
      <c r="E277" s="140"/>
      <c r="F277" s="141" t="n">
        <v>1.9</v>
      </c>
      <c r="G277" s="144" t="str">
        <f aca="false">VLOOKUP(C277,単価表!$D$3:$F$102,3,0)</f>
        <v>人</v>
      </c>
      <c r="H277" s="143" t="n">
        <f aca="false">VLOOKUP(C277,単価表!$D$3:$E$102,2,0)</f>
        <v>15900</v>
      </c>
      <c r="I277" s="143" t="n">
        <f aca="false">ROUNDDOWN(F277*H277,0)</f>
        <v>30210</v>
      </c>
      <c r="J277" s="140"/>
    </row>
    <row r="278" customFormat="false" ht="13.5" hidden="false" customHeight="false" outlineLevel="0" collapsed="false">
      <c r="B278" s="140"/>
      <c r="C278" s="140" t="s">
        <v>208</v>
      </c>
      <c r="D278" s="140"/>
      <c r="E278" s="140"/>
      <c r="F278" s="141" t="n">
        <v>0.7</v>
      </c>
      <c r="G278" s="144" t="str">
        <f aca="false">VLOOKUP(C278,単価表!$D$3:$F$102,3,0)</f>
        <v>人</v>
      </c>
      <c r="H278" s="143" t="n">
        <f aca="false">VLOOKUP(C278,単価表!$D$3:$E$102,2,0)</f>
        <v>13800</v>
      </c>
      <c r="I278" s="143" t="n">
        <f aca="false">ROUNDDOWN(F278*H278,0)</f>
        <v>9660</v>
      </c>
      <c r="J278" s="140" t="s">
        <v>291</v>
      </c>
    </row>
    <row r="279" customFormat="false" ht="13.5" hidden="false" customHeight="false" outlineLevel="0" collapsed="false">
      <c r="B279" s="140"/>
      <c r="C279" s="140" t="s">
        <v>209</v>
      </c>
      <c r="D279" s="140"/>
      <c r="E279" s="140"/>
      <c r="F279" s="141" t="n">
        <v>0.5</v>
      </c>
      <c r="G279" s="144" t="str">
        <f aca="false">VLOOKUP(C279,単価表!$D$3:$F$102,3,0)</f>
        <v>日</v>
      </c>
      <c r="H279" s="143" t="n">
        <f aca="false">運転費!$I$136</f>
        <v>20354</v>
      </c>
      <c r="I279" s="143" t="n">
        <f aca="false">ROUNDDOWN(F279*H279,0)</f>
        <v>10177</v>
      </c>
      <c r="J279" s="140" t="s">
        <v>210</v>
      </c>
    </row>
    <row r="280" customFormat="false" ht="13.5" hidden="false" customHeight="false" outlineLevel="0" collapsed="false">
      <c r="B280" s="140"/>
      <c r="C280" s="140" t="s">
        <v>211</v>
      </c>
      <c r="D280" s="140"/>
      <c r="E280" s="140"/>
      <c r="F280" s="141" t="n">
        <v>375</v>
      </c>
      <c r="G280" s="144" t="str">
        <f aca="false">VLOOKUP(C280,単価表!$D$3:$F$102,3,0)</f>
        <v>ｋｇ</v>
      </c>
      <c r="H280" s="143" t="n">
        <f aca="false">VLOOKUP(C280,単価表!$D$3:$E$102,2,0)</f>
        <v>14.5</v>
      </c>
      <c r="I280" s="143" t="n">
        <f aca="false">ROUNDDOWN(F280*H280,0)</f>
        <v>5437</v>
      </c>
      <c r="J280" s="140"/>
    </row>
    <row r="281" customFormat="false" ht="13.5" hidden="false" customHeight="false" outlineLevel="0" collapsed="false">
      <c r="B281" s="140"/>
      <c r="C281" s="140" t="s">
        <v>212</v>
      </c>
      <c r="D281" s="140"/>
      <c r="E281" s="140"/>
      <c r="F281" s="141" t="n">
        <v>1</v>
      </c>
      <c r="G281" s="144" t="str">
        <f aca="false">VLOOKUP(C281,単価表!$D$3:$F$102,3,0)</f>
        <v>式</v>
      </c>
      <c r="H281" s="143"/>
      <c r="I281" s="143"/>
      <c r="J281" s="147"/>
    </row>
    <row r="282" customFormat="false" ht="13.5" hidden="false" customHeight="false" outlineLevel="0" collapsed="false">
      <c r="B282" s="142"/>
      <c r="C282" s="140"/>
      <c r="D282" s="140"/>
      <c r="E282" s="140"/>
      <c r="F282" s="141"/>
      <c r="G282" s="144"/>
      <c r="H282" s="143"/>
      <c r="I282" s="143"/>
      <c r="J282" s="145"/>
    </row>
    <row r="283" customFormat="false" ht="13.5" hidden="false" customHeight="false" outlineLevel="0" collapsed="false">
      <c r="B283" s="140"/>
      <c r="C283" s="140"/>
      <c r="D283" s="140"/>
      <c r="E283" s="140"/>
      <c r="F283" s="141"/>
      <c r="G283" s="142"/>
      <c r="H283" s="143" t="str">
        <f aca="false">IF(C283&lt;&gt;"",VLOOKUP(C283,単価表!$D$3:$E$102,2,0),"")</f>
        <v/>
      </c>
      <c r="I283" s="143"/>
      <c r="J283" s="140"/>
    </row>
    <row r="284" customFormat="false" ht="13.5" hidden="false" customHeight="false" outlineLevel="0" collapsed="false">
      <c r="B284" s="140"/>
      <c r="C284" s="140"/>
      <c r="D284" s="140"/>
      <c r="E284" s="140"/>
      <c r="F284" s="141"/>
      <c r="G284" s="142"/>
      <c r="H284" s="143" t="str">
        <f aca="false">IF(C284&lt;&gt;"",VLOOKUP(C284,単価表!$D$3:$E$102,2,0),"")</f>
        <v/>
      </c>
      <c r="I284" s="143"/>
      <c r="J284" s="140"/>
    </row>
    <row r="285" customFormat="false" ht="13.5" hidden="false" customHeight="false" outlineLevel="0" collapsed="false">
      <c r="B285" s="142" t="s">
        <v>213</v>
      </c>
      <c r="C285" s="140"/>
      <c r="D285" s="140"/>
      <c r="E285" s="140"/>
      <c r="F285" s="141"/>
      <c r="G285" s="142"/>
      <c r="H285" s="143"/>
      <c r="I285" s="143" t="n">
        <f aca="false">SUM(I277:I284)</f>
        <v>55484</v>
      </c>
      <c r="J285" s="140"/>
    </row>
    <row r="286" customFormat="false" ht="13.5" hidden="false" customHeight="false" outlineLevel="0" collapsed="false">
      <c r="B286" s="142" t="s">
        <v>214</v>
      </c>
      <c r="C286" s="140"/>
      <c r="D286" s="140"/>
      <c r="E286" s="140"/>
      <c r="F286" s="141"/>
      <c r="G286" s="142"/>
      <c r="H286" s="143" t="str">
        <f aca="false">IF(C286&lt;&gt;"",VLOOKUP(C286,単価表!$D$3:$E$102,2,0),"")</f>
        <v/>
      </c>
      <c r="I286" s="143" t="n">
        <f aca="false">ROUNDUP(I285,-1)</f>
        <v>55490</v>
      </c>
      <c r="J286" s="146"/>
    </row>
    <row r="288" customFormat="false" ht="13.5" hidden="false" customHeight="false" outlineLevel="0" collapsed="false">
      <c r="B288" s="131" t="s">
        <v>311</v>
      </c>
      <c r="C288" s="132" t="s">
        <v>24</v>
      </c>
      <c r="D288" s="133"/>
      <c r="E288" s="132" t="s">
        <v>276</v>
      </c>
      <c r="F288" s="134" t="s">
        <v>312</v>
      </c>
      <c r="G288" s="133"/>
      <c r="H288" s="133"/>
      <c r="I288" s="132" t="n">
        <v>100</v>
      </c>
      <c r="J288" s="135" t="s">
        <v>307</v>
      </c>
    </row>
    <row r="289" customFormat="false" ht="13.5" hidden="false" customHeight="false" outlineLevel="0" collapsed="false">
      <c r="B289" s="136"/>
      <c r="C289" s="137"/>
      <c r="D289" s="137"/>
      <c r="E289" s="137"/>
      <c r="F289" s="137"/>
      <c r="G289" s="137"/>
      <c r="H289" s="137"/>
      <c r="I289" s="137"/>
      <c r="J289" s="138"/>
    </row>
    <row r="290" customFormat="false" ht="13.5" hidden="false" customHeight="false" outlineLevel="0" collapsed="false">
      <c r="B290" s="139" t="s">
        <v>202</v>
      </c>
      <c r="C290" s="139" t="s">
        <v>203</v>
      </c>
      <c r="D290" s="139" t="s">
        <v>204</v>
      </c>
      <c r="E290" s="139" t="s">
        <v>205</v>
      </c>
      <c r="F290" s="139" t="s">
        <v>5</v>
      </c>
      <c r="G290" s="139" t="s">
        <v>6</v>
      </c>
      <c r="H290" s="139" t="s">
        <v>7</v>
      </c>
      <c r="I290" s="139" t="s">
        <v>8</v>
      </c>
      <c r="J290" s="139" t="s">
        <v>206</v>
      </c>
    </row>
    <row r="291" customFormat="false" ht="13.5" hidden="false" customHeight="false" outlineLevel="0" collapsed="false">
      <c r="B291" s="140" t="s">
        <v>24</v>
      </c>
      <c r="C291" s="140" t="s">
        <v>276</v>
      </c>
      <c r="D291" s="140"/>
      <c r="E291" s="140"/>
      <c r="F291" s="141" t="n">
        <v>100</v>
      </c>
      <c r="G291" s="142" t="s">
        <v>45</v>
      </c>
      <c r="H291" s="143"/>
      <c r="I291" s="143"/>
      <c r="J291" s="140"/>
    </row>
    <row r="292" customFormat="false" ht="13.5" hidden="false" customHeight="false" outlineLevel="0" collapsed="false">
      <c r="B292" s="140"/>
      <c r="C292" s="140" t="s">
        <v>207</v>
      </c>
      <c r="D292" s="140"/>
      <c r="E292" s="140"/>
      <c r="F292" s="141" t="n">
        <v>4.7</v>
      </c>
      <c r="G292" s="144" t="str">
        <f aca="false">VLOOKUP(C292,単価表!$D$3:$F$102,3,0)</f>
        <v>人</v>
      </c>
      <c r="H292" s="143" t="n">
        <f aca="false">VLOOKUP(C292,単価表!$D$3:$E$102,2,0)</f>
        <v>15900</v>
      </c>
      <c r="I292" s="143" t="n">
        <f aca="false">ROUNDDOWN(F292*H292,0)</f>
        <v>74730</v>
      </c>
      <c r="J292" s="140"/>
    </row>
    <row r="293" customFormat="false" ht="13.5" hidden="false" customHeight="false" outlineLevel="0" collapsed="false">
      <c r="B293" s="140"/>
      <c r="C293" s="140" t="s">
        <v>208</v>
      </c>
      <c r="D293" s="140"/>
      <c r="E293" s="140"/>
      <c r="F293" s="141" t="n">
        <v>1.7</v>
      </c>
      <c r="G293" s="144" t="str">
        <f aca="false">VLOOKUP(C293,単価表!$D$3:$F$102,3,0)</f>
        <v>人</v>
      </c>
      <c r="H293" s="143" t="n">
        <f aca="false">VLOOKUP(C293,単価表!$D$3:$E$102,2,0)</f>
        <v>13800</v>
      </c>
      <c r="I293" s="143" t="n">
        <f aca="false">ROUNDDOWN(F293*H293,0)</f>
        <v>23460</v>
      </c>
      <c r="J293" s="140" t="s">
        <v>291</v>
      </c>
    </row>
    <row r="294" customFormat="false" ht="13.5" hidden="false" customHeight="false" outlineLevel="0" collapsed="false">
      <c r="B294" s="140"/>
      <c r="C294" s="140" t="s">
        <v>209</v>
      </c>
      <c r="D294" s="140"/>
      <c r="E294" s="140"/>
      <c r="F294" s="141" t="n">
        <v>1.3</v>
      </c>
      <c r="G294" s="144" t="str">
        <f aca="false">VLOOKUP(C294,単価表!$D$3:$F$102,3,0)</f>
        <v>日</v>
      </c>
      <c r="H294" s="143" t="n">
        <f aca="false">運転費!$I$136</f>
        <v>20354</v>
      </c>
      <c r="I294" s="143" t="n">
        <f aca="false">ROUNDDOWN(F294*H294,0)</f>
        <v>26460</v>
      </c>
      <c r="J294" s="140" t="s">
        <v>210</v>
      </c>
    </row>
    <row r="295" customFormat="false" ht="13.5" hidden="false" customHeight="false" outlineLevel="0" collapsed="false">
      <c r="B295" s="140"/>
      <c r="C295" s="140" t="s">
        <v>211</v>
      </c>
      <c r="D295" s="140"/>
      <c r="E295" s="140"/>
      <c r="F295" s="141" t="n">
        <v>975</v>
      </c>
      <c r="G295" s="144" t="str">
        <f aca="false">VLOOKUP(C295,単価表!$D$3:$F$102,3,0)</f>
        <v>ｋｇ</v>
      </c>
      <c r="H295" s="143" t="n">
        <f aca="false">VLOOKUP(C295,単価表!$D$3:$E$102,2,0)</f>
        <v>14.5</v>
      </c>
      <c r="I295" s="143" t="n">
        <f aca="false">ROUNDDOWN(F295*H295,0)</f>
        <v>14137</v>
      </c>
      <c r="J295" s="140"/>
    </row>
    <row r="296" customFormat="false" ht="13.5" hidden="false" customHeight="false" outlineLevel="0" collapsed="false">
      <c r="B296" s="140"/>
      <c r="C296" s="140" t="s">
        <v>212</v>
      </c>
      <c r="D296" s="140"/>
      <c r="E296" s="140"/>
      <c r="F296" s="141" t="n">
        <v>1</v>
      </c>
      <c r="G296" s="144" t="str">
        <f aca="false">VLOOKUP(C296,単価表!$D$3:$F$102,3,0)</f>
        <v>式</v>
      </c>
      <c r="H296" s="143"/>
      <c r="I296" s="143"/>
      <c r="J296" s="147"/>
    </row>
    <row r="297" customFormat="false" ht="13.5" hidden="false" customHeight="false" outlineLevel="0" collapsed="false">
      <c r="B297" s="142"/>
      <c r="C297" s="140"/>
      <c r="D297" s="140"/>
      <c r="E297" s="140"/>
      <c r="F297" s="141"/>
      <c r="G297" s="144"/>
      <c r="H297" s="143"/>
      <c r="I297" s="143"/>
      <c r="J297" s="145"/>
    </row>
    <row r="298" customFormat="false" ht="13.5" hidden="false" customHeight="false" outlineLevel="0" collapsed="false">
      <c r="B298" s="140"/>
      <c r="C298" s="140"/>
      <c r="D298" s="140"/>
      <c r="E298" s="140"/>
      <c r="F298" s="141"/>
      <c r="G298" s="142"/>
      <c r="H298" s="143" t="str">
        <f aca="false">IF(C298&lt;&gt;"",VLOOKUP(C298,単価表!$D$3:$E$102,2,0),"")</f>
        <v/>
      </c>
      <c r="I298" s="143"/>
      <c r="J298" s="140"/>
    </row>
    <row r="299" customFormat="false" ht="13.5" hidden="false" customHeight="false" outlineLevel="0" collapsed="false">
      <c r="B299" s="140"/>
      <c r="C299" s="140"/>
      <c r="D299" s="140"/>
      <c r="E299" s="140"/>
      <c r="F299" s="141"/>
      <c r="G299" s="142"/>
      <c r="H299" s="143" t="str">
        <f aca="false">IF(C299&lt;&gt;"",VLOOKUP(C299,単価表!$D$3:$E$102,2,0),"")</f>
        <v/>
      </c>
      <c r="I299" s="143"/>
      <c r="J299" s="140"/>
    </row>
    <row r="300" customFormat="false" ht="13.5" hidden="false" customHeight="false" outlineLevel="0" collapsed="false">
      <c r="B300" s="142" t="s">
        <v>213</v>
      </c>
      <c r="C300" s="140"/>
      <c r="D300" s="140"/>
      <c r="E300" s="140"/>
      <c r="F300" s="141"/>
      <c r="G300" s="142"/>
      <c r="H300" s="143"/>
      <c r="I300" s="143" t="n">
        <f aca="false">SUM(I292:I299)</f>
        <v>138787</v>
      </c>
      <c r="J300" s="140"/>
    </row>
    <row r="301" customFormat="false" ht="13.5" hidden="false" customHeight="false" outlineLevel="0" collapsed="false">
      <c r="B301" s="142" t="s">
        <v>214</v>
      </c>
      <c r="C301" s="140"/>
      <c r="D301" s="140"/>
      <c r="E301" s="140"/>
      <c r="F301" s="141"/>
      <c r="G301" s="142"/>
      <c r="H301" s="143" t="str">
        <f aca="false">IF(C301&lt;&gt;"",VLOOKUP(C301,単価表!$D$3:$E$102,2,0),"")</f>
        <v/>
      </c>
      <c r="I301" s="143" t="n">
        <f aca="false">ROUNDUP(I300,-1)</f>
        <v>138790</v>
      </c>
      <c r="J301" s="146"/>
    </row>
    <row r="303" customFormat="false" ht="13.5" hidden="false" customHeight="false" outlineLevel="0" collapsed="false">
      <c r="B303" s="131" t="s">
        <v>313</v>
      </c>
      <c r="C303" s="132" t="s">
        <v>29</v>
      </c>
      <c r="D303" s="133"/>
      <c r="E303" s="132" t="s">
        <v>314</v>
      </c>
      <c r="F303" s="134" t="s">
        <v>200</v>
      </c>
      <c r="G303" s="133"/>
      <c r="H303" s="133"/>
      <c r="I303" s="132" t="n">
        <v>10</v>
      </c>
      <c r="J303" s="135" t="s">
        <v>201</v>
      </c>
    </row>
    <row r="304" customFormat="false" ht="13.5" hidden="false" customHeight="false" outlineLevel="0" collapsed="false">
      <c r="B304" s="136"/>
      <c r="C304" s="137"/>
      <c r="D304" s="137"/>
      <c r="E304" s="137"/>
      <c r="F304" s="137"/>
      <c r="G304" s="137"/>
      <c r="H304" s="137"/>
      <c r="I304" s="137"/>
      <c r="J304" s="138"/>
    </row>
    <row r="305" customFormat="false" ht="13.5" hidden="false" customHeight="false" outlineLevel="0" collapsed="false">
      <c r="B305" s="139" t="s">
        <v>202</v>
      </c>
      <c r="C305" s="139" t="s">
        <v>203</v>
      </c>
      <c r="D305" s="139" t="s">
        <v>204</v>
      </c>
      <c r="E305" s="139" t="s">
        <v>205</v>
      </c>
      <c r="F305" s="139" t="s">
        <v>5</v>
      </c>
      <c r="G305" s="139" t="s">
        <v>6</v>
      </c>
      <c r="H305" s="139" t="s">
        <v>7</v>
      </c>
      <c r="I305" s="139" t="s">
        <v>8</v>
      </c>
      <c r="J305" s="139" t="s">
        <v>206</v>
      </c>
    </row>
    <row r="306" customFormat="false" ht="13.5" hidden="false" customHeight="false" outlineLevel="0" collapsed="false">
      <c r="B306" s="140" t="s">
        <v>29</v>
      </c>
      <c r="C306" s="140" t="s">
        <v>314</v>
      </c>
      <c r="D306" s="140"/>
      <c r="E306" s="140"/>
      <c r="F306" s="141" t="n">
        <v>10</v>
      </c>
      <c r="G306" s="142" t="s">
        <v>38</v>
      </c>
      <c r="H306" s="143"/>
      <c r="I306" s="143"/>
      <c r="J306" s="140"/>
    </row>
    <row r="307" customFormat="false" ht="13.5" hidden="false" customHeight="false" outlineLevel="0" collapsed="false">
      <c r="B307" s="140"/>
      <c r="C307" s="140" t="s">
        <v>289</v>
      </c>
      <c r="D307" s="140"/>
      <c r="E307" s="140"/>
      <c r="F307" s="141" t="n">
        <v>0.1</v>
      </c>
      <c r="G307" s="144" t="str">
        <f aca="false">VLOOKUP(C307,単価表!$D$3:$F$102,3,0)</f>
        <v>ℓ</v>
      </c>
      <c r="H307" s="143" t="n">
        <f aca="false">VLOOKUP(C307,単価表!$D$3:$E$102,2,0)</f>
        <v>126</v>
      </c>
      <c r="I307" s="143" t="n">
        <f aca="false">ROUNDDOWN(F307*H307,0)</f>
        <v>12</v>
      </c>
      <c r="J307" s="140"/>
    </row>
    <row r="308" customFormat="false" ht="13.5" hidden="false" customHeight="false" outlineLevel="0" collapsed="false">
      <c r="B308" s="140"/>
      <c r="C308" s="140" t="s">
        <v>290</v>
      </c>
      <c r="D308" s="140"/>
      <c r="E308" s="140"/>
      <c r="F308" s="141" t="n">
        <v>1</v>
      </c>
      <c r="G308" s="144" t="str">
        <f aca="false">VLOOKUP(C308,単価表!$D$3:$F$102,3,0)</f>
        <v>式</v>
      </c>
      <c r="H308" s="143"/>
      <c r="I308" s="143" t="n">
        <f aca="false">ROUNDDOWN(I307*0.2,0)</f>
        <v>2</v>
      </c>
      <c r="J308" s="140" t="s">
        <v>291</v>
      </c>
    </row>
    <row r="309" customFormat="false" ht="13.5" hidden="false" customHeight="false" outlineLevel="0" collapsed="false">
      <c r="B309" s="140"/>
      <c r="C309" s="140" t="s">
        <v>315</v>
      </c>
      <c r="D309" s="140"/>
      <c r="E309" s="140"/>
      <c r="F309" s="141" t="n">
        <v>0.02</v>
      </c>
      <c r="G309" s="144" t="str">
        <f aca="false">VLOOKUP(C309,単価表!$D$3:$F$102,3,0)</f>
        <v>人</v>
      </c>
      <c r="H309" s="143" t="n">
        <f aca="false">VLOOKUP(C309,単価表!$D$3:$E$102,2,0)</f>
        <v>16900</v>
      </c>
      <c r="I309" s="143" t="n">
        <f aca="false">ROUNDDOWN(F309*H309,0)</f>
        <v>338</v>
      </c>
      <c r="J309" s="145"/>
    </row>
    <row r="310" customFormat="false" ht="13.5" hidden="false" customHeight="false" outlineLevel="0" collapsed="false">
      <c r="B310" s="140"/>
      <c r="C310" s="140" t="s">
        <v>208</v>
      </c>
      <c r="D310" s="140"/>
      <c r="E310" s="140"/>
      <c r="F310" s="141" t="n">
        <v>0.07</v>
      </c>
      <c r="G310" s="144" t="str">
        <f aca="false">VLOOKUP(C310,単価表!$D$3:$F$102,3,0)</f>
        <v>人</v>
      </c>
      <c r="H310" s="143" t="n">
        <f aca="false">VLOOKUP(C310,単価表!$D$3:$E$102,2,0)</f>
        <v>13800</v>
      </c>
      <c r="I310" s="143" t="n">
        <f aca="false">ROUNDDOWN(F310*H310,0)</f>
        <v>966</v>
      </c>
      <c r="J310" s="140"/>
    </row>
    <row r="311" customFormat="false" ht="13.5" hidden="false" customHeight="false" outlineLevel="0" collapsed="false">
      <c r="B311" s="140"/>
      <c r="C311" s="140" t="s">
        <v>316</v>
      </c>
      <c r="D311" s="140"/>
      <c r="E311" s="140"/>
      <c r="F311" s="141" t="n">
        <v>0.05</v>
      </c>
      <c r="G311" s="144" t="str">
        <f aca="false">VLOOKUP(C311,単価表!$D$3:$F$102,3,0)</f>
        <v>日</v>
      </c>
      <c r="H311" s="143" t="n">
        <f aca="false">VLOOKUP(C311,単価表!$D$3:$E$102,2,0)</f>
        <v>429</v>
      </c>
      <c r="I311" s="143" t="n">
        <f aca="false">ROUNDDOWN(F311*H311,0)</f>
        <v>21</v>
      </c>
      <c r="J311" s="145"/>
    </row>
    <row r="312" customFormat="false" ht="13.5" hidden="false" customHeight="false" outlineLevel="0" collapsed="false">
      <c r="B312" s="142"/>
      <c r="C312" s="140" t="s">
        <v>317</v>
      </c>
      <c r="D312" s="140"/>
      <c r="E312" s="140"/>
      <c r="F312" s="141" t="n">
        <v>0.01</v>
      </c>
      <c r="G312" s="144" t="str">
        <f aca="false">VLOOKUP(C312,単価表!$D$3:$F$102,3,0)</f>
        <v>日</v>
      </c>
      <c r="H312" s="143" t="n">
        <f aca="false">運転費!$I$16</f>
        <v>20728</v>
      </c>
      <c r="I312" s="143" t="n">
        <f aca="false">ROUNDDOWN(F312*H312,0)</f>
        <v>207</v>
      </c>
      <c r="J312" s="140" t="s">
        <v>318</v>
      </c>
    </row>
    <row r="313" customFormat="false" ht="13.5" hidden="false" customHeight="false" outlineLevel="0" collapsed="false">
      <c r="B313" s="140"/>
      <c r="C313" s="140" t="s">
        <v>212</v>
      </c>
      <c r="D313" s="140"/>
      <c r="E313" s="140"/>
      <c r="F313" s="141" t="n">
        <v>1</v>
      </c>
      <c r="G313" s="144" t="str">
        <f aca="false">VLOOKUP(C313,単価表!$D$3:$F$102,3,0)</f>
        <v>式</v>
      </c>
      <c r="H313" s="143" t="n">
        <f aca="false">ROUNDDOWN(SUM(I307:I312)*0.001,0)</f>
        <v>1</v>
      </c>
      <c r="I313" s="143" t="n">
        <f aca="false">ROUNDDOWN(F313*H313,0)</f>
        <v>1</v>
      </c>
      <c r="J313" s="147" t="n">
        <v>0.001</v>
      </c>
    </row>
    <row r="314" customFormat="false" ht="13.5" hidden="false" customHeight="false" outlineLevel="0" collapsed="false">
      <c r="B314" s="140"/>
      <c r="C314" s="140"/>
      <c r="D314" s="140"/>
      <c r="E314" s="140"/>
      <c r="F314" s="141"/>
      <c r="G314" s="144"/>
      <c r="H314" s="143"/>
      <c r="I314" s="143"/>
      <c r="J314" s="145"/>
    </row>
    <row r="315" customFormat="false" ht="13.5" hidden="false" customHeight="false" outlineLevel="0" collapsed="false">
      <c r="B315" s="140"/>
      <c r="C315" s="140" t="s">
        <v>319</v>
      </c>
      <c r="D315" s="140" t="s">
        <v>320</v>
      </c>
      <c r="E315" s="140"/>
      <c r="F315" s="141" t="n">
        <v>12</v>
      </c>
      <c r="G315" s="144" t="str">
        <f aca="false">VLOOKUP(C315,単価表!$D$3:$F$102,3,0)</f>
        <v>ｃｃ</v>
      </c>
      <c r="H315" s="143"/>
      <c r="I315" s="143"/>
      <c r="J315" s="140" t="s">
        <v>321</v>
      </c>
    </row>
    <row r="316" customFormat="false" ht="13.5" hidden="false" customHeight="false" outlineLevel="0" collapsed="false">
      <c r="B316" s="142" t="s">
        <v>214</v>
      </c>
      <c r="C316" s="140"/>
      <c r="D316" s="140"/>
      <c r="E316" s="140"/>
      <c r="F316" s="141"/>
      <c r="G316" s="142"/>
      <c r="H316" s="143" t="str">
        <f aca="false">IF(C316&lt;&gt;"",VLOOKUP(C316,単価表!$D$3:$E$102,2,0),"")</f>
        <v/>
      </c>
      <c r="I316" s="143" t="n">
        <f aca="false">SUM(I307:I315)</f>
        <v>1547</v>
      </c>
      <c r="J316" s="146"/>
    </row>
    <row r="318" customFormat="false" ht="13.5" hidden="false" customHeight="false" outlineLevel="0" collapsed="false">
      <c r="B318" s="131" t="s">
        <v>322</v>
      </c>
      <c r="C318" s="132" t="s">
        <v>29</v>
      </c>
      <c r="D318" s="133"/>
      <c r="E318" s="132" t="s">
        <v>314</v>
      </c>
      <c r="F318" s="134" t="s">
        <v>323</v>
      </c>
      <c r="G318" s="133"/>
      <c r="H318" s="133"/>
      <c r="I318" s="132" t="n">
        <v>10</v>
      </c>
      <c r="J318" s="135" t="s">
        <v>201</v>
      </c>
    </row>
    <row r="319" customFormat="false" ht="13.5" hidden="false" customHeight="false" outlineLevel="0" collapsed="false">
      <c r="B319" s="136"/>
      <c r="C319" s="137"/>
      <c r="D319" s="137"/>
      <c r="E319" s="137"/>
      <c r="F319" s="137"/>
      <c r="G319" s="137"/>
      <c r="H319" s="137"/>
      <c r="I319" s="137"/>
      <c r="J319" s="138"/>
    </row>
    <row r="320" customFormat="false" ht="13.5" hidden="false" customHeight="false" outlineLevel="0" collapsed="false">
      <c r="B320" s="139" t="s">
        <v>202</v>
      </c>
      <c r="C320" s="139" t="s">
        <v>203</v>
      </c>
      <c r="D320" s="139" t="s">
        <v>204</v>
      </c>
      <c r="E320" s="139" t="s">
        <v>205</v>
      </c>
      <c r="F320" s="139" t="s">
        <v>5</v>
      </c>
      <c r="G320" s="139" t="s">
        <v>6</v>
      </c>
      <c r="H320" s="139" t="s">
        <v>7</v>
      </c>
      <c r="I320" s="139" t="s">
        <v>8</v>
      </c>
      <c r="J320" s="139" t="s">
        <v>206</v>
      </c>
    </row>
    <row r="321" customFormat="false" ht="13.5" hidden="false" customHeight="false" outlineLevel="0" collapsed="false">
      <c r="B321" s="140" t="s">
        <v>29</v>
      </c>
      <c r="C321" s="140" t="s">
        <v>314</v>
      </c>
      <c r="D321" s="140"/>
      <c r="E321" s="140"/>
      <c r="F321" s="141" t="n">
        <v>10</v>
      </c>
      <c r="G321" s="142" t="s">
        <v>38</v>
      </c>
      <c r="H321" s="143"/>
      <c r="I321" s="143"/>
      <c r="J321" s="140"/>
    </row>
    <row r="322" customFormat="false" ht="13.5" hidden="false" customHeight="false" outlineLevel="0" collapsed="false">
      <c r="B322" s="140"/>
      <c r="C322" s="140" t="s">
        <v>289</v>
      </c>
      <c r="D322" s="140"/>
      <c r="E322" s="140"/>
      <c r="F322" s="141" t="n">
        <v>0.56</v>
      </c>
      <c r="G322" s="144" t="str">
        <f aca="false">VLOOKUP(C322,単価表!$D$3:$F$102,3,0)</f>
        <v>ℓ</v>
      </c>
      <c r="H322" s="143" t="n">
        <f aca="false">VLOOKUP(C322,単価表!$D$3:$E$102,2,0)</f>
        <v>126</v>
      </c>
      <c r="I322" s="143" t="n">
        <f aca="false">ROUNDDOWN(F322*H322,0)</f>
        <v>70</v>
      </c>
      <c r="J322" s="140"/>
    </row>
    <row r="323" customFormat="false" ht="13.5" hidden="false" customHeight="false" outlineLevel="0" collapsed="false">
      <c r="B323" s="140"/>
      <c r="C323" s="140" t="s">
        <v>290</v>
      </c>
      <c r="D323" s="140"/>
      <c r="E323" s="140"/>
      <c r="F323" s="141" t="n">
        <v>1</v>
      </c>
      <c r="G323" s="144" t="str">
        <f aca="false">VLOOKUP(C323,単価表!$D$3:$F$102,3,0)</f>
        <v>式</v>
      </c>
      <c r="H323" s="143"/>
      <c r="I323" s="143" t="n">
        <f aca="false">ROUNDDOWN(I322*0.2,0)</f>
        <v>14</v>
      </c>
      <c r="J323" s="140" t="s">
        <v>291</v>
      </c>
    </row>
    <row r="324" customFormat="false" ht="13.5" hidden="false" customHeight="false" outlineLevel="0" collapsed="false">
      <c r="B324" s="140"/>
      <c r="C324" s="140" t="s">
        <v>315</v>
      </c>
      <c r="D324" s="140"/>
      <c r="E324" s="140"/>
      <c r="F324" s="141" t="n">
        <v>0.12</v>
      </c>
      <c r="G324" s="144" t="str">
        <f aca="false">VLOOKUP(C324,単価表!$D$3:$F$102,3,0)</f>
        <v>人</v>
      </c>
      <c r="H324" s="143" t="n">
        <f aca="false">VLOOKUP(C324,単価表!$D$3:$E$102,2,0)</f>
        <v>16900</v>
      </c>
      <c r="I324" s="143" t="n">
        <f aca="false">ROUNDDOWN(F324*H324,0)</f>
        <v>2028</v>
      </c>
      <c r="J324" s="145"/>
    </row>
    <row r="325" customFormat="false" ht="13.5" hidden="false" customHeight="false" outlineLevel="0" collapsed="false">
      <c r="B325" s="140"/>
      <c r="C325" s="140" t="s">
        <v>208</v>
      </c>
      <c r="D325" s="140"/>
      <c r="E325" s="140"/>
      <c r="F325" s="141" t="n">
        <v>0.37</v>
      </c>
      <c r="G325" s="144" t="str">
        <f aca="false">VLOOKUP(C325,単価表!$D$3:$F$102,3,0)</f>
        <v>人</v>
      </c>
      <c r="H325" s="143" t="n">
        <f aca="false">VLOOKUP(C325,単価表!$D$3:$E$102,2,0)</f>
        <v>13800</v>
      </c>
      <c r="I325" s="143" t="n">
        <f aca="false">ROUNDDOWN(F325*H325,0)</f>
        <v>5106</v>
      </c>
      <c r="J325" s="140"/>
    </row>
    <row r="326" customFormat="false" ht="13.5" hidden="false" customHeight="false" outlineLevel="0" collapsed="false">
      <c r="B326" s="140"/>
      <c r="C326" s="140" t="s">
        <v>316</v>
      </c>
      <c r="D326" s="140"/>
      <c r="E326" s="140"/>
      <c r="F326" s="141" t="n">
        <v>0.25</v>
      </c>
      <c r="G326" s="144" t="str">
        <f aca="false">VLOOKUP(C326,単価表!$D$3:$F$102,3,0)</f>
        <v>日</v>
      </c>
      <c r="H326" s="143" t="n">
        <f aca="false">VLOOKUP(C326,単価表!$D$3:$E$102,2,0)</f>
        <v>429</v>
      </c>
      <c r="I326" s="143" t="n">
        <f aca="false">ROUNDDOWN(F326*H326,0)</f>
        <v>107</v>
      </c>
      <c r="J326" s="145"/>
    </row>
    <row r="327" customFormat="false" ht="13.5" hidden="false" customHeight="false" outlineLevel="0" collapsed="false">
      <c r="B327" s="142"/>
      <c r="C327" s="140" t="s">
        <v>317</v>
      </c>
      <c r="D327" s="140"/>
      <c r="E327" s="140"/>
      <c r="F327" s="141" t="n">
        <v>0.06</v>
      </c>
      <c r="G327" s="144" t="str">
        <f aca="false">VLOOKUP(C327,単価表!$D$3:$F$102,3,0)</f>
        <v>日</v>
      </c>
      <c r="H327" s="143" t="n">
        <f aca="false">運転費!$I$16</f>
        <v>20728</v>
      </c>
      <c r="I327" s="143" t="n">
        <f aca="false">ROUNDDOWN(F327*H327,0)</f>
        <v>1243</v>
      </c>
      <c r="J327" s="140" t="s">
        <v>318</v>
      </c>
    </row>
    <row r="328" customFormat="false" ht="13.5" hidden="false" customHeight="false" outlineLevel="0" collapsed="false">
      <c r="B328" s="140"/>
      <c r="C328" s="140" t="s">
        <v>212</v>
      </c>
      <c r="D328" s="140"/>
      <c r="E328" s="140"/>
      <c r="F328" s="141" t="n">
        <v>1</v>
      </c>
      <c r="G328" s="144" t="str">
        <f aca="false">VLOOKUP(C328,単価表!$D$3:$F$102,3,0)</f>
        <v>式</v>
      </c>
      <c r="H328" s="143" t="n">
        <f aca="false">ROUNDDOWN(SUM(I322:I327)*0.001,0)</f>
        <v>8</v>
      </c>
      <c r="I328" s="143" t="n">
        <f aca="false">ROUNDDOWN(F328*H328,0)</f>
        <v>8</v>
      </c>
      <c r="J328" s="147" t="n">
        <v>0.001</v>
      </c>
    </row>
    <row r="329" customFormat="false" ht="13.5" hidden="false" customHeight="false" outlineLevel="0" collapsed="false">
      <c r="B329" s="140"/>
      <c r="C329" s="140"/>
      <c r="D329" s="140"/>
      <c r="E329" s="140"/>
      <c r="F329" s="141"/>
      <c r="G329" s="144"/>
      <c r="H329" s="143"/>
      <c r="I329" s="143"/>
      <c r="J329" s="145"/>
    </row>
    <row r="330" customFormat="false" ht="13.5" hidden="false" customHeight="false" outlineLevel="0" collapsed="false">
      <c r="B330" s="140"/>
      <c r="C330" s="140" t="s">
        <v>319</v>
      </c>
      <c r="D330" s="140" t="s">
        <v>320</v>
      </c>
      <c r="E330" s="140"/>
      <c r="F330" s="141" t="n">
        <v>65</v>
      </c>
      <c r="G330" s="144" t="str">
        <f aca="false">VLOOKUP(C330,単価表!$D$3:$F$102,3,0)</f>
        <v>ｃｃ</v>
      </c>
      <c r="H330" s="143"/>
      <c r="I330" s="143"/>
      <c r="J330" s="140" t="s">
        <v>321</v>
      </c>
    </row>
    <row r="331" customFormat="false" ht="13.5" hidden="false" customHeight="false" outlineLevel="0" collapsed="false">
      <c r="B331" s="142" t="s">
        <v>214</v>
      </c>
      <c r="C331" s="140"/>
      <c r="D331" s="140"/>
      <c r="E331" s="140"/>
      <c r="F331" s="141"/>
      <c r="G331" s="142"/>
      <c r="H331" s="143" t="str">
        <f aca="false">IF(C331&lt;&gt;"",VLOOKUP(C331,単価表!$D$3:$E$102,2,0),"")</f>
        <v/>
      </c>
      <c r="I331" s="143" t="n">
        <f aca="false">SUM(I322:I330)</f>
        <v>8576</v>
      </c>
      <c r="J331" s="146"/>
    </row>
    <row r="333" customFormat="false" ht="13.5" hidden="false" customHeight="false" outlineLevel="0" collapsed="false">
      <c r="B333" s="131" t="s">
        <v>324</v>
      </c>
      <c r="C333" s="132" t="s">
        <v>29</v>
      </c>
      <c r="D333" s="133"/>
      <c r="E333" s="132" t="s">
        <v>314</v>
      </c>
      <c r="F333" s="134" t="s">
        <v>325</v>
      </c>
      <c r="G333" s="133"/>
      <c r="H333" s="133"/>
      <c r="I333" s="132" t="n">
        <v>10</v>
      </c>
      <c r="J333" s="135" t="s">
        <v>201</v>
      </c>
    </row>
    <row r="334" customFormat="false" ht="13.5" hidden="false" customHeight="false" outlineLevel="0" collapsed="false">
      <c r="B334" s="136"/>
      <c r="C334" s="137"/>
      <c r="D334" s="137"/>
      <c r="E334" s="137"/>
      <c r="F334" s="137"/>
      <c r="G334" s="137"/>
      <c r="H334" s="137"/>
      <c r="I334" s="137"/>
      <c r="J334" s="138"/>
    </row>
    <row r="335" customFormat="false" ht="13.5" hidden="false" customHeight="false" outlineLevel="0" collapsed="false">
      <c r="B335" s="139" t="s">
        <v>202</v>
      </c>
      <c r="C335" s="139" t="s">
        <v>203</v>
      </c>
      <c r="D335" s="139" t="s">
        <v>204</v>
      </c>
      <c r="E335" s="139" t="s">
        <v>205</v>
      </c>
      <c r="F335" s="139" t="s">
        <v>5</v>
      </c>
      <c r="G335" s="139" t="s">
        <v>6</v>
      </c>
      <c r="H335" s="139" t="s">
        <v>7</v>
      </c>
      <c r="I335" s="139" t="s">
        <v>8</v>
      </c>
      <c r="J335" s="139" t="s">
        <v>206</v>
      </c>
    </row>
    <row r="336" customFormat="false" ht="13.5" hidden="false" customHeight="false" outlineLevel="0" collapsed="false">
      <c r="B336" s="140" t="s">
        <v>29</v>
      </c>
      <c r="C336" s="140" t="s">
        <v>314</v>
      </c>
      <c r="D336" s="140"/>
      <c r="E336" s="140"/>
      <c r="F336" s="141" t="n">
        <v>10</v>
      </c>
      <c r="G336" s="142" t="s">
        <v>38</v>
      </c>
      <c r="H336" s="143"/>
      <c r="I336" s="143"/>
      <c r="J336" s="140"/>
    </row>
    <row r="337" customFormat="false" ht="13.5" hidden="false" customHeight="false" outlineLevel="0" collapsed="false">
      <c r="B337" s="140"/>
      <c r="C337" s="140" t="s">
        <v>289</v>
      </c>
      <c r="D337" s="140"/>
      <c r="E337" s="140"/>
      <c r="F337" s="141" t="n">
        <v>1.37</v>
      </c>
      <c r="G337" s="144" t="str">
        <f aca="false">VLOOKUP(C337,単価表!$D$3:$F$102,3,0)</f>
        <v>ℓ</v>
      </c>
      <c r="H337" s="143" t="n">
        <f aca="false">VLOOKUP(C337,単価表!$D$3:$E$102,2,0)</f>
        <v>126</v>
      </c>
      <c r="I337" s="143" t="n">
        <f aca="false">ROUNDDOWN(F337*H337,0)</f>
        <v>172</v>
      </c>
      <c r="J337" s="140"/>
    </row>
    <row r="338" customFormat="false" ht="13.5" hidden="false" customHeight="false" outlineLevel="0" collapsed="false">
      <c r="B338" s="140"/>
      <c r="C338" s="140" t="s">
        <v>290</v>
      </c>
      <c r="D338" s="140"/>
      <c r="E338" s="140"/>
      <c r="F338" s="141" t="n">
        <v>1</v>
      </c>
      <c r="G338" s="144" t="str">
        <f aca="false">VLOOKUP(C338,単価表!$D$3:$F$102,3,0)</f>
        <v>式</v>
      </c>
      <c r="H338" s="143"/>
      <c r="I338" s="143" t="n">
        <f aca="false">ROUNDDOWN(I337*0.2,0)</f>
        <v>34</v>
      </c>
      <c r="J338" s="140" t="s">
        <v>291</v>
      </c>
    </row>
    <row r="339" customFormat="false" ht="13.5" hidden="false" customHeight="false" outlineLevel="0" collapsed="false">
      <c r="B339" s="140"/>
      <c r="C339" s="140" t="s">
        <v>315</v>
      </c>
      <c r="D339" s="140"/>
      <c r="E339" s="140"/>
      <c r="F339" s="141" t="n">
        <v>0.29</v>
      </c>
      <c r="G339" s="144" t="str">
        <f aca="false">VLOOKUP(C339,単価表!$D$3:$F$102,3,0)</f>
        <v>人</v>
      </c>
      <c r="H339" s="143" t="n">
        <f aca="false">VLOOKUP(C339,単価表!$D$3:$E$102,2,0)</f>
        <v>16900</v>
      </c>
      <c r="I339" s="143" t="n">
        <f aca="false">ROUNDDOWN(F339*H339,0)</f>
        <v>4901</v>
      </c>
      <c r="J339" s="145"/>
    </row>
    <row r="340" customFormat="false" ht="13.5" hidden="false" customHeight="false" outlineLevel="0" collapsed="false">
      <c r="B340" s="140"/>
      <c r="C340" s="140" t="s">
        <v>208</v>
      </c>
      <c r="D340" s="140"/>
      <c r="E340" s="140"/>
      <c r="F340" s="141" t="n">
        <v>0.91</v>
      </c>
      <c r="G340" s="144" t="str">
        <f aca="false">VLOOKUP(C340,単価表!$D$3:$F$102,3,0)</f>
        <v>人</v>
      </c>
      <c r="H340" s="143" t="n">
        <f aca="false">VLOOKUP(C340,単価表!$D$3:$E$102,2,0)</f>
        <v>13800</v>
      </c>
      <c r="I340" s="143" t="n">
        <f aca="false">ROUNDDOWN(F340*H340,0)</f>
        <v>12558</v>
      </c>
      <c r="J340" s="140"/>
    </row>
    <row r="341" customFormat="false" ht="13.5" hidden="false" customHeight="false" outlineLevel="0" collapsed="false">
      <c r="B341" s="140"/>
      <c r="C341" s="140" t="s">
        <v>316</v>
      </c>
      <c r="D341" s="140"/>
      <c r="E341" s="140"/>
      <c r="F341" s="141" t="n">
        <v>0.62</v>
      </c>
      <c r="G341" s="144" t="str">
        <f aca="false">VLOOKUP(C341,単価表!$D$3:$F$102,3,0)</f>
        <v>日</v>
      </c>
      <c r="H341" s="143" t="n">
        <f aca="false">VLOOKUP(C341,単価表!$D$3:$E$102,2,0)</f>
        <v>429</v>
      </c>
      <c r="I341" s="143" t="n">
        <f aca="false">ROUNDDOWN(F341*H341,0)</f>
        <v>265</v>
      </c>
      <c r="J341" s="145"/>
    </row>
    <row r="342" customFormat="false" ht="13.5" hidden="false" customHeight="false" outlineLevel="0" collapsed="false">
      <c r="B342" s="142"/>
      <c r="C342" s="140" t="s">
        <v>317</v>
      </c>
      <c r="D342" s="140"/>
      <c r="E342" s="140"/>
      <c r="F342" s="141" t="n">
        <v>0.14</v>
      </c>
      <c r="G342" s="144" t="str">
        <f aca="false">VLOOKUP(C342,単価表!$D$3:$F$102,3,0)</f>
        <v>日</v>
      </c>
      <c r="H342" s="143" t="n">
        <f aca="false">運転費!$I$16</f>
        <v>20728</v>
      </c>
      <c r="I342" s="143" t="n">
        <f aca="false">ROUNDDOWN(F342*H342,0)</f>
        <v>2901</v>
      </c>
      <c r="J342" s="140" t="s">
        <v>318</v>
      </c>
    </row>
    <row r="343" customFormat="false" ht="13.5" hidden="false" customHeight="false" outlineLevel="0" collapsed="false">
      <c r="B343" s="140"/>
      <c r="C343" s="140" t="s">
        <v>212</v>
      </c>
      <c r="D343" s="140"/>
      <c r="E343" s="140"/>
      <c r="F343" s="141" t="n">
        <v>1</v>
      </c>
      <c r="G343" s="144" t="str">
        <f aca="false">VLOOKUP(C343,単価表!$D$3:$F$102,3,0)</f>
        <v>式</v>
      </c>
      <c r="H343" s="143" t="n">
        <f aca="false">ROUNDDOWN(SUM(I337:I342)*0.001,0)</f>
        <v>20</v>
      </c>
      <c r="I343" s="143" t="n">
        <f aca="false">ROUNDDOWN(F343*H343,0)</f>
        <v>20</v>
      </c>
      <c r="J343" s="147" t="n">
        <v>0.001</v>
      </c>
    </row>
    <row r="344" customFormat="false" ht="13.5" hidden="false" customHeight="false" outlineLevel="0" collapsed="false">
      <c r="B344" s="140"/>
      <c r="C344" s="140"/>
      <c r="D344" s="140"/>
      <c r="E344" s="140"/>
      <c r="F344" s="141"/>
      <c r="G344" s="144"/>
      <c r="H344" s="143"/>
      <c r="I344" s="143"/>
      <c r="J344" s="145"/>
    </row>
    <row r="345" customFormat="false" ht="13.5" hidden="false" customHeight="false" outlineLevel="0" collapsed="false">
      <c r="B345" s="140"/>
      <c r="C345" s="140" t="s">
        <v>319</v>
      </c>
      <c r="D345" s="140" t="s">
        <v>320</v>
      </c>
      <c r="E345" s="140"/>
      <c r="F345" s="141" t="n">
        <v>160</v>
      </c>
      <c r="G345" s="144" t="str">
        <f aca="false">VLOOKUP(C345,単価表!$D$3:$F$102,3,0)</f>
        <v>ｃｃ</v>
      </c>
      <c r="H345" s="143"/>
      <c r="I345" s="143"/>
      <c r="J345" s="140" t="s">
        <v>321</v>
      </c>
    </row>
    <row r="346" customFormat="false" ht="13.5" hidden="false" customHeight="false" outlineLevel="0" collapsed="false">
      <c r="B346" s="142" t="s">
        <v>214</v>
      </c>
      <c r="C346" s="140"/>
      <c r="D346" s="140"/>
      <c r="E346" s="140"/>
      <c r="F346" s="141"/>
      <c r="G346" s="142"/>
      <c r="H346" s="143" t="str">
        <f aca="false">IF(C346&lt;&gt;"",VLOOKUP(C346,単価表!$D$3:$E$102,2,0),"")</f>
        <v/>
      </c>
      <c r="I346" s="143" t="n">
        <f aca="false">SUM(I337:I345)</f>
        <v>20851</v>
      </c>
      <c r="J346" s="146"/>
    </row>
    <row r="348" customFormat="false" ht="13.5" hidden="false" customHeight="false" outlineLevel="0" collapsed="false">
      <c r="B348" s="131" t="s">
        <v>326</v>
      </c>
      <c r="C348" s="132" t="s">
        <v>29</v>
      </c>
      <c r="D348" s="133"/>
      <c r="E348" s="132" t="s">
        <v>314</v>
      </c>
      <c r="F348" s="134" t="s">
        <v>327</v>
      </c>
      <c r="G348" s="133"/>
      <c r="H348" s="133"/>
      <c r="I348" s="132" t="n">
        <v>10</v>
      </c>
      <c r="J348" s="135" t="s">
        <v>201</v>
      </c>
    </row>
    <row r="349" customFormat="false" ht="13.5" hidden="false" customHeight="false" outlineLevel="0" collapsed="false">
      <c r="B349" s="136"/>
      <c r="C349" s="137"/>
      <c r="D349" s="137"/>
      <c r="E349" s="137"/>
      <c r="F349" s="137"/>
      <c r="G349" s="137"/>
      <c r="H349" s="137"/>
      <c r="I349" s="137"/>
      <c r="J349" s="138"/>
    </row>
    <row r="350" customFormat="false" ht="13.5" hidden="false" customHeight="false" outlineLevel="0" collapsed="false">
      <c r="B350" s="139" t="s">
        <v>202</v>
      </c>
      <c r="C350" s="139" t="s">
        <v>203</v>
      </c>
      <c r="D350" s="139" t="s">
        <v>204</v>
      </c>
      <c r="E350" s="139" t="s">
        <v>205</v>
      </c>
      <c r="F350" s="139" t="s">
        <v>5</v>
      </c>
      <c r="G350" s="139" t="s">
        <v>6</v>
      </c>
      <c r="H350" s="139" t="s">
        <v>7</v>
      </c>
      <c r="I350" s="139" t="s">
        <v>8</v>
      </c>
      <c r="J350" s="139" t="s">
        <v>206</v>
      </c>
    </row>
    <row r="351" customFormat="false" ht="13.5" hidden="false" customHeight="false" outlineLevel="0" collapsed="false">
      <c r="B351" s="140" t="s">
        <v>29</v>
      </c>
      <c r="C351" s="140" t="s">
        <v>314</v>
      </c>
      <c r="D351" s="140"/>
      <c r="E351" s="140"/>
      <c r="F351" s="141" t="n">
        <v>10</v>
      </c>
      <c r="G351" s="142" t="s">
        <v>38</v>
      </c>
      <c r="H351" s="143"/>
      <c r="I351" s="143"/>
      <c r="J351" s="140"/>
    </row>
    <row r="352" customFormat="false" ht="13.5" hidden="false" customHeight="false" outlineLevel="0" collapsed="false">
      <c r="B352" s="140"/>
      <c r="C352" s="140" t="s">
        <v>289</v>
      </c>
      <c r="D352" s="140"/>
      <c r="E352" s="140"/>
      <c r="F352" s="141" t="n">
        <v>2.4</v>
      </c>
      <c r="G352" s="144" t="str">
        <f aca="false">VLOOKUP(C352,単価表!$D$3:$F$102,3,0)</f>
        <v>ℓ</v>
      </c>
      <c r="H352" s="143" t="n">
        <f aca="false">VLOOKUP(C352,単価表!$D$3:$E$102,2,0)</f>
        <v>126</v>
      </c>
      <c r="I352" s="143" t="n">
        <f aca="false">ROUNDDOWN(F352*H352,0)</f>
        <v>302</v>
      </c>
      <c r="J352" s="140"/>
    </row>
    <row r="353" customFormat="false" ht="13.5" hidden="false" customHeight="false" outlineLevel="0" collapsed="false">
      <c r="B353" s="140"/>
      <c r="C353" s="140" t="s">
        <v>290</v>
      </c>
      <c r="D353" s="140"/>
      <c r="E353" s="140"/>
      <c r="F353" s="141" t="n">
        <v>1</v>
      </c>
      <c r="G353" s="144" t="str">
        <f aca="false">VLOOKUP(C353,単価表!$D$3:$F$102,3,0)</f>
        <v>式</v>
      </c>
      <c r="H353" s="143"/>
      <c r="I353" s="143" t="n">
        <f aca="false">ROUNDDOWN(I352*0.2,0)</f>
        <v>60</v>
      </c>
      <c r="J353" s="140" t="s">
        <v>291</v>
      </c>
    </row>
    <row r="354" customFormat="false" ht="13.5" hidden="false" customHeight="false" outlineLevel="0" collapsed="false">
      <c r="B354" s="140"/>
      <c r="C354" s="140" t="s">
        <v>315</v>
      </c>
      <c r="D354" s="140"/>
      <c r="E354" s="140"/>
      <c r="F354" s="141" t="n">
        <v>0.5</v>
      </c>
      <c r="G354" s="144" t="str">
        <f aca="false">VLOOKUP(C354,単価表!$D$3:$F$102,3,0)</f>
        <v>人</v>
      </c>
      <c r="H354" s="143" t="n">
        <f aca="false">VLOOKUP(C354,単価表!$D$3:$E$102,2,0)</f>
        <v>16900</v>
      </c>
      <c r="I354" s="143" t="n">
        <f aca="false">ROUNDDOWN(F354*H354,0)</f>
        <v>8450</v>
      </c>
      <c r="J354" s="145"/>
    </row>
    <row r="355" customFormat="false" ht="13.5" hidden="false" customHeight="false" outlineLevel="0" collapsed="false">
      <c r="B355" s="140"/>
      <c r="C355" s="140" t="s">
        <v>208</v>
      </c>
      <c r="D355" s="140"/>
      <c r="E355" s="140"/>
      <c r="F355" s="141" t="n">
        <v>1.6</v>
      </c>
      <c r="G355" s="144" t="str">
        <f aca="false">VLOOKUP(C355,単価表!$D$3:$F$102,3,0)</f>
        <v>人</v>
      </c>
      <c r="H355" s="143" t="n">
        <f aca="false">VLOOKUP(C355,単価表!$D$3:$E$102,2,0)</f>
        <v>13800</v>
      </c>
      <c r="I355" s="143" t="n">
        <f aca="false">ROUNDDOWN(F355*H355,0)</f>
        <v>22080</v>
      </c>
      <c r="J355" s="140"/>
    </row>
    <row r="356" customFormat="false" ht="13.5" hidden="false" customHeight="false" outlineLevel="0" collapsed="false">
      <c r="B356" s="140"/>
      <c r="C356" s="140" t="s">
        <v>316</v>
      </c>
      <c r="D356" s="140"/>
      <c r="E356" s="140"/>
      <c r="F356" s="141" t="n">
        <v>1.09</v>
      </c>
      <c r="G356" s="144" t="str">
        <f aca="false">VLOOKUP(C356,単価表!$D$3:$F$102,3,0)</f>
        <v>日</v>
      </c>
      <c r="H356" s="143" t="n">
        <f aca="false">VLOOKUP(C356,単価表!$D$3:$E$102,2,0)</f>
        <v>429</v>
      </c>
      <c r="I356" s="143" t="n">
        <f aca="false">ROUNDDOWN(F356*H356,0)</f>
        <v>467</v>
      </c>
      <c r="J356" s="145"/>
    </row>
    <row r="357" customFormat="false" ht="13.5" hidden="false" customHeight="false" outlineLevel="0" collapsed="false">
      <c r="B357" s="142"/>
      <c r="C357" s="140" t="s">
        <v>317</v>
      </c>
      <c r="D357" s="140"/>
      <c r="E357" s="140"/>
      <c r="F357" s="141" t="n">
        <v>0.25</v>
      </c>
      <c r="G357" s="144" t="str">
        <f aca="false">VLOOKUP(C357,単価表!$D$3:$F$102,3,0)</f>
        <v>日</v>
      </c>
      <c r="H357" s="143" t="n">
        <f aca="false">運転費!$I$16</f>
        <v>20728</v>
      </c>
      <c r="I357" s="143" t="n">
        <f aca="false">ROUNDDOWN(F357*H357,0)</f>
        <v>5182</v>
      </c>
      <c r="J357" s="140" t="s">
        <v>318</v>
      </c>
    </row>
    <row r="358" customFormat="false" ht="13.5" hidden="false" customHeight="false" outlineLevel="0" collapsed="false">
      <c r="B358" s="140"/>
      <c r="C358" s="140" t="s">
        <v>212</v>
      </c>
      <c r="D358" s="140"/>
      <c r="E358" s="140"/>
      <c r="F358" s="141" t="n">
        <v>1</v>
      </c>
      <c r="G358" s="144" t="str">
        <f aca="false">VLOOKUP(C358,単価表!$D$3:$F$102,3,0)</f>
        <v>式</v>
      </c>
      <c r="H358" s="143" t="n">
        <f aca="false">ROUNDDOWN(SUM(I352:I357)*0.001,0)</f>
        <v>36</v>
      </c>
      <c r="I358" s="143" t="n">
        <f aca="false">ROUNDDOWN(F358*H358,0)</f>
        <v>36</v>
      </c>
      <c r="J358" s="147" t="n">
        <v>0.001</v>
      </c>
    </row>
    <row r="359" customFormat="false" ht="13.5" hidden="false" customHeight="false" outlineLevel="0" collapsed="false">
      <c r="B359" s="140"/>
      <c r="C359" s="140"/>
      <c r="D359" s="140"/>
      <c r="E359" s="140"/>
      <c r="F359" s="141"/>
      <c r="G359" s="144"/>
      <c r="H359" s="143"/>
      <c r="I359" s="143"/>
      <c r="J359" s="145"/>
    </row>
    <row r="360" customFormat="false" ht="13.5" hidden="false" customHeight="false" outlineLevel="0" collapsed="false">
      <c r="B360" s="140"/>
      <c r="C360" s="140" t="s">
        <v>319</v>
      </c>
      <c r="D360" s="140" t="s">
        <v>320</v>
      </c>
      <c r="E360" s="140"/>
      <c r="F360" s="141" t="n">
        <v>280</v>
      </c>
      <c r="G360" s="144" t="str">
        <f aca="false">VLOOKUP(C360,単価表!$D$3:$F$102,3,0)</f>
        <v>ｃｃ</v>
      </c>
      <c r="H360" s="143"/>
      <c r="I360" s="143"/>
      <c r="J360" s="140" t="s">
        <v>321</v>
      </c>
    </row>
    <row r="361" customFormat="false" ht="13.5" hidden="false" customHeight="false" outlineLevel="0" collapsed="false">
      <c r="B361" s="142" t="s">
        <v>214</v>
      </c>
      <c r="C361" s="140"/>
      <c r="D361" s="140"/>
      <c r="E361" s="140"/>
      <c r="F361" s="141"/>
      <c r="G361" s="142"/>
      <c r="H361" s="143" t="str">
        <f aca="false">IF(C361&lt;&gt;"",VLOOKUP(C361,単価表!$D$3:$E$102,2,0),"")</f>
        <v/>
      </c>
      <c r="I361" s="143" t="n">
        <f aca="false">SUM(I352:I360)</f>
        <v>36577</v>
      </c>
      <c r="J361" s="146"/>
    </row>
    <row r="363" customFormat="false" ht="13.5" hidden="false" customHeight="false" outlineLevel="0" collapsed="false">
      <c r="B363" s="131" t="s">
        <v>328</v>
      </c>
      <c r="C363" s="132" t="s">
        <v>29</v>
      </c>
      <c r="D363" s="133"/>
      <c r="E363" s="132" t="s">
        <v>329</v>
      </c>
      <c r="F363" s="134"/>
      <c r="G363" s="133"/>
      <c r="H363" s="133"/>
      <c r="I363" s="132" t="n">
        <v>100</v>
      </c>
      <c r="J363" s="135" t="s">
        <v>297</v>
      </c>
    </row>
    <row r="364" customFormat="false" ht="13.5" hidden="false" customHeight="false" outlineLevel="0" collapsed="false">
      <c r="B364" s="136"/>
      <c r="C364" s="137"/>
      <c r="D364" s="137"/>
      <c r="E364" s="137"/>
      <c r="F364" s="137"/>
      <c r="G364" s="137"/>
      <c r="H364" s="137"/>
      <c r="I364" s="137"/>
      <c r="J364" s="138"/>
    </row>
    <row r="365" customFormat="false" ht="13.5" hidden="false" customHeight="false" outlineLevel="0" collapsed="false">
      <c r="B365" s="139" t="s">
        <v>202</v>
      </c>
      <c r="C365" s="139" t="s">
        <v>203</v>
      </c>
      <c r="D365" s="139" t="s">
        <v>204</v>
      </c>
      <c r="E365" s="139" t="s">
        <v>205</v>
      </c>
      <c r="F365" s="139" t="s">
        <v>5</v>
      </c>
      <c r="G365" s="139" t="s">
        <v>6</v>
      </c>
      <c r="H365" s="139" t="s">
        <v>7</v>
      </c>
      <c r="I365" s="139" t="s">
        <v>8</v>
      </c>
      <c r="J365" s="139" t="s">
        <v>206</v>
      </c>
    </row>
    <row r="366" customFormat="false" ht="13.5" hidden="false" customHeight="false" outlineLevel="0" collapsed="false">
      <c r="B366" s="140" t="s">
        <v>29</v>
      </c>
      <c r="C366" s="140" t="s">
        <v>329</v>
      </c>
      <c r="D366" s="140"/>
      <c r="E366" s="140"/>
      <c r="F366" s="141" t="n">
        <v>100</v>
      </c>
      <c r="G366" s="142" t="s">
        <v>35</v>
      </c>
      <c r="H366" s="143"/>
      <c r="I366" s="143"/>
      <c r="J366" s="140"/>
    </row>
    <row r="367" customFormat="false" ht="13.5" hidden="false" customHeight="false" outlineLevel="0" collapsed="false">
      <c r="B367" s="140"/>
      <c r="C367" s="140" t="s">
        <v>289</v>
      </c>
      <c r="D367" s="140"/>
      <c r="E367" s="140"/>
      <c r="F367" s="141" t="n">
        <v>0.86</v>
      </c>
      <c r="G367" s="144" t="str">
        <f aca="false">VLOOKUP(C367,単価表!$D$3:$F$102,3,0)</f>
        <v>ℓ</v>
      </c>
      <c r="H367" s="143" t="n">
        <f aca="false">VLOOKUP(C367,単価表!$D$3:$E$102,2,0)</f>
        <v>126</v>
      </c>
      <c r="I367" s="143" t="n">
        <f aca="false">ROUNDDOWN(F367*H367,0)</f>
        <v>108</v>
      </c>
      <c r="J367" s="140"/>
    </row>
    <row r="368" customFormat="false" ht="13.5" hidden="false" customHeight="false" outlineLevel="0" collapsed="false">
      <c r="B368" s="140"/>
      <c r="C368" s="140" t="s">
        <v>290</v>
      </c>
      <c r="D368" s="140"/>
      <c r="E368" s="140"/>
      <c r="F368" s="141" t="n">
        <v>1</v>
      </c>
      <c r="G368" s="144" t="str">
        <f aca="false">VLOOKUP(C368,単価表!$D$3:$F$102,3,0)</f>
        <v>式</v>
      </c>
      <c r="H368" s="143"/>
      <c r="I368" s="143" t="n">
        <f aca="false">ROUNDDOWN(I367*0.2,0)</f>
        <v>21</v>
      </c>
      <c r="J368" s="140" t="s">
        <v>291</v>
      </c>
    </row>
    <row r="369" customFormat="false" ht="13.5" hidden="false" customHeight="false" outlineLevel="0" collapsed="false">
      <c r="B369" s="140"/>
      <c r="C369" s="140" t="s">
        <v>315</v>
      </c>
      <c r="D369" s="140"/>
      <c r="E369" s="140"/>
      <c r="F369" s="141" t="n">
        <v>0.18</v>
      </c>
      <c r="G369" s="144" t="str">
        <f aca="false">VLOOKUP(C369,単価表!$D$3:$F$102,3,0)</f>
        <v>人</v>
      </c>
      <c r="H369" s="143" t="n">
        <f aca="false">VLOOKUP(C369,単価表!$D$3:$E$102,2,0)</f>
        <v>16900</v>
      </c>
      <c r="I369" s="143" t="n">
        <f aca="false">ROUNDDOWN(F369*H369,0)</f>
        <v>3042</v>
      </c>
      <c r="J369" s="145"/>
    </row>
    <row r="370" customFormat="false" ht="13.5" hidden="false" customHeight="false" outlineLevel="0" collapsed="false">
      <c r="B370" s="140"/>
      <c r="C370" s="140" t="s">
        <v>208</v>
      </c>
      <c r="D370" s="140"/>
      <c r="E370" s="140"/>
      <c r="F370" s="141" t="n">
        <v>0.57</v>
      </c>
      <c r="G370" s="144" t="str">
        <f aca="false">VLOOKUP(C370,単価表!$D$3:$F$102,3,0)</f>
        <v>人</v>
      </c>
      <c r="H370" s="143" t="n">
        <f aca="false">VLOOKUP(C370,単価表!$D$3:$E$102,2,0)</f>
        <v>13800</v>
      </c>
      <c r="I370" s="143" t="n">
        <f aca="false">ROUNDDOWN(F370*H370,0)</f>
        <v>7866</v>
      </c>
      <c r="J370" s="140"/>
    </row>
    <row r="371" customFormat="false" ht="13.5" hidden="false" customHeight="false" outlineLevel="0" collapsed="false">
      <c r="B371" s="140"/>
      <c r="C371" s="140" t="s">
        <v>316</v>
      </c>
      <c r="D371" s="140"/>
      <c r="E371" s="140"/>
      <c r="F371" s="141" t="n">
        <v>0.39</v>
      </c>
      <c r="G371" s="144" t="str">
        <f aca="false">VLOOKUP(C371,単価表!$D$3:$F$102,3,0)</f>
        <v>日</v>
      </c>
      <c r="H371" s="143" t="n">
        <f aca="false">VLOOKUP(C371,単価表!$D$3:$E$102,2,0)</f>
        <v>429</v>
      </c>
      <c r="I371" s="143" t="n">
        <f aca="false">ROUNDDOWN(F371*H371,0)</f>
        <v>167</v>
      </c>
      <c r="J371" s="145"/>
    </row>
    <row r="372" customFormat="false" ht="13.5" hidden="false" customHeight="false" outlineLevel="0" collapsed="false">
      <c r="B372" s="142"/>
      <c r="C372" s="140" t="s">
        <v>317</v>
      </c>
      <c r="D372" s="140"/>
      <c r="E372" s="140"/>
      <c r="F372" s="141" t="n">
        <v>0.09</v>
      </c>
      <c r="G372" s="144" t="str">
        <f aca="false">VLOOKUP(C372,単価表!$D$3:$F$102,3,0)</f>
        <v>日</v>
      </c>
      <c r="H372" s="143" t="n">
        <f aca="false">運転費!$I$16</f>
        <v>20728</v>
      </c>
      <c r="I372" s="143" t="n">
        <f aca="false">ROUNDDOWN(F372*H372,0)</f>
        <v>1865</v>
      </c>
      <c r="J372" s="140" t="s">
        <v>318</v>
      </c>
    </row>
    <row r="373" customFormat="false" ht="13.5" hidden="false" customHeight="false" outlineLevel="0" collapsed="false">
      <c r="B373" s="140"/>
      <c r="C373" s="140" t="s">
        <v>212</v>
      </c>
      <c r="D373" s="140"/>
      <c r="E373" s="140"/>
      <c r="F373" s="141" t="n">
        <v>1</v>
      </c>
      <c r="G373" s="144" t="str">
        <f aca="false">VLOOKUP(C373,単価表!$D$3:$F$102,3,0)</f>
        <v>式</v>
      </c>
      <c r="H373" s="143" t="n">
        <f aca="false">ROUNDDOWN(SUM(I367:I372)*0.001,0)</f>
        <v>13</v>
      </c>
      <c r="I373" s="143" t="n">
        <f aca="false">ROUNDDOWN(F373*H373,0)</f>
        <v>13</v>
      </c>
      <c r="J373" s="147" t="n">
        <v>0.001</v>
      </c>
    </row>
    <row r="374" customFormat="false" ht="13.5" hidden="false" customHeight="false" outlineLevel="0" collapsed="false">
      <c r="B374" s="140"/>
      <c r="C374" s="140"/>
      <c r="D374" s="140"/>
      <c r="E374" s="140"/>
      <c r="F374" s="141"/>
      <c r="G374" s="144"/>
      <c r="H374" s="143"/>
      <c r="I374" s="143"/>
      <c r="J374" s="145"/>
    </row>
    <row r="375" customFormat="false" ht="13.5" hidden="false" customHeight="false" outlineLevel="0" collapsed="false">
      <c r="B375" s="140"/>
      <c r="C375" s="140" t="s">
        <v>319</v>
      </c>
      <c r="D375" s="140" t="s">
        <v>320</v>
      </c>
      <c r="E375" s="140"/>
      <c r="F375" s="141" t="n">
        <v>100</v>
      </c>
      <c r="G375" s="144" t="str">
        <f aca="false">VLOOKUP(C375,単価表!$D$3:$F$102,3,0)</f>
        <v>ｃｃ</v>
      </c>
      <c r="H375" s="143"/>
      <c r="I375" s="143"/>
      <c r="J375" s="140" t="s">
        <v>321</v>
      </c>
    </row>
    <row r="376" customFormat="false" ht="13.5" hidden="false" customHeight="false" outlineLevel="0" collapsed="false">
      <c r="B376" s="142" t="s">
        <v>214</v>
      </c>
      <c r="C376" s="140"/>
      <c r="D376" s="140"/>
      <c r="E376" s="140"/>
      <c r="F376" s="141"/>
      <c r="G376" s="142"/>
      <c r="H376" s="143" t="str">
        <f aca="false">IF(C376&lt;&gt;"",VLOOKUP(C376,単価表!$D$3:$E$102,2,0),"")</f>
        <v/>
      </c>
      <c r="I376" s="143" t="n">
        <f aca="false">SUM(I367:I375)</f>
        <v>13082</v>
      </c>
      <c r="J376" s="146"/>
    </row>
    <row r="378" customFormat="false" ht="13.5" hidden="false" customHeight="false" outlineLevel="0" collapsed="false">
      <c r="B378" s="131" t="s">
        <v>330</v>
      </c>
      <c r="C378" s="132" t="s">
        <v>28</v>
      </c>
      <c r="D378" s="133"/>
      <c r="E378" s="132" t="s">
        <v>314</v>
      </c>
      <c r="F378" s="134" t="s">
        <v>200</v>
      </c>
      <c r="G378" s="133"/>
      <c r="H378" s="133"/>
      <c r="I378" s="132" t="n">
        <v>100</v>
      </c>
      <c r="J378" s="135" t="s">
        <v>201</v>
      </c>
    </row>
    <row r="379" customFormat="false" ht="13.5" hidden="false" customHeight="false" outlineLevel="0" collapsed="false">
      <c r="B379" s="136"/>
      <c r="C379" s="137"/>
      <c r="D379" s="137"/>
      <c r="E379" s="137"/>
      <c r="F379" s="137"/>
      <c r="G379" s="137"/>
      <c r="H379" s="137"/>
      <c r="I379" s="137"/>
      <c r="J379" s="138"/>
    </row>
    <row r="380" customFormat="false" ht="13.5" hidden="false" customHeight="false" outlineLevel="0" collapsed="false">
      <c r="B380" s="139" t="s">
        <v>202</v>
      </c>
      <c r="C380" s="139" t="s">
        <v>203</v>
      </c>
      <c r="D380" s="139" t="s">
        <v>204</v>
      </c>
      <c r="E380" s="139" t="s">
        <v>205</v>
      </c>
      <c r="F380" s="139" t="s">
        <v>5</v>
      </c>
      <c r="G380" s="139" t="s">
        <v>6</v>
      </c>
      <c r="H380" s="139" t="s">
        <v>7</v>
      </c>
      <c r="I380" s="139" t="s">
        <v>8</v>
      </c>
      <c r="J380" s="139" t="s">
        <v>206</v>
      </c>
    </row>
    <row r="381" customFormat="false" ht="13.5" hidden="false" customHeight="false" outlineLevel="0" collapsed="false">
      <c r="B381" s="140" t="s">
        <v>28</v>
      </c>
      <c r="C381" s="140" t="s">
        <v>314</v>
      </c>
      <c r="D381" s="140"/>
      <c r="E381" s="140"/>
      <c r="F381" s="141" t="n">
        <v>100</v>
      </c>
      <c r="G381" s="142" t="s">
        <v>38</v>
      </c>
      <c r="H381" s="143"/>
      <c r="I381" s="143"/>
      <c r="J381" s="140"/>
    </row>
    <row r="382" customFormat="false" ht="13.5" hidden="false" customHeight="false" outlineLevel="0" collapsed="false">
      <c r="B382" s="140"/>
      <c r="C382" s="140" t="s">
        <v>207</v>
      </c>
      <c r="D382" s="140"/>
      <c r="E382" s="140"/>
      <c r="F382" s="141" t="n">
        <v>1.9</v>
      </c>
      <c r="G382" s="144" t="str">
        <f aca="false">VLOOKUP(C382,単価表!$D$3:$F$102,3,0)</f>
        <v>人</v>
      </c>
      <c r="H382" s="143" t="n">
        <f aca="false">VLOOKUP(C382,単価表!$D$3:$E$102,2,0)</f>
        <v>15900</v>
      </c>
      <c r="I382" s="143" t="n">
        <f aca="false">ROUNDDOWN(F382*H382,0)</f>
        <v>30210</v>
      </c>
      <c r="J382" s="140"/>
    </row>
    <row r="383" customFormat="false" ht="13.5" hidden="false" customHeight="false" outlineLevel="0" collapsed="false">
      <c r="B383" s="140"/>
      <c r="C383" s="140" t="s">
        <v>208</v>
      </c>
      <c r="D383" s="140"/>
      <c r="E383" s="140"/>
      <c r="F383" s="141" t="n">
        <v>0.59</v>
      </c>
      <c r="G383" s="144" t="str">
        <f aca="false">VLOOKUP(C383,単価表!$D$3:$F$102,3,0)</f>
        <v>人</v>
      </c>
      <c r="H383" s="143" t="n">
        <f aca="false">VLOOKUP(C383,単価表!$D$3:$E$102,2,0)</f>
        <v>13800</v>
      </c>
      <c r="I383" s="143" t="n">
        <f aca="false">ROUNDDOWN(F383*H383,0)</f>
        <v>8142</v>
      </c>
      <c r="J383" s="140" t="s">
        <v>291</v>
      </c>
    </row>
    <row r="384" customFormat="false" ht="13.5" hidden="false" customHeight="false" outlineLevel="0" collapsed="false">
      <c r="B384" s="140"/>
      <c r="C384" s="140" t="s">
        <v>331</v>
      </c>
      <c r="D384" s="140"/>
      <c r="E384" s="144" t="str">
        <f aca="false">VLOOKUP(C384,単価表!$D$3:$G$102,4,0)</f>
        <v>6-4-3 15kg/袋</v>
      </c>
      <c r="F384" s="141" t="n">
        <v>30</v>
      </c>
      <c r="G384" s="144" t="str">
        <f aca="false">VLOOKUP(C384,単価表!$D$3:$F$102,3,0)</f>
        <v>ｋｇ</v>
      </c>
      <c r="H384" s="143" t="n">
        <f aca="false">VLOOKUP(C384,単価表!$D$3:$E$102,2,0)</f>
        <v>106</v>
      </c>
      <c r="I384" s="143" t="n">
        <f aca="false">ROUNDDOWN(F384*H384,0)</f>
        <v>3180</v>
      </c>
      <c r="J384" s="140" t="s">
        <v>332</v>
      </c>
    </row>
    <row r="385" customFormat="false" ht="13.5" hidden="false" customHeight="false" outlineLevel="0" collapsed="false">
      <c r="B385" s="140"/>
      <c r="C385" s="140" t="s">
        <v>212</v>
      </c>
      <c r="D385" s="140"/>
      <c r="E385" s="140"/>
      <c r="F385" s="141" t="n">
        <v>1</v>
      </c>
      <c r="G385" s="144" t="str">
        <f aca="false">VLOOKUP(C385,単価表!$D$3:$F$102,3,0)</f>
        <v>式</v>
      </c>
      <c r="H385" s="143" t="n">
        <f aca="false">ROUNDDOWN(SUM(I382:I384)*0.001,0)</f>
        <v>41</v>
      </c>
      <c r="I385" s="143" t="n">
        <f aca="false">ROUNDDOWN(F385*H385,0)</f>
        <v>41</v>
      </c>
      <c r="J385" s="147" t="n">
        <v>0.001</v>
      </c>
    </row>
    <row r="386" customFormat="false" ht="13.5" hidden="false" customHeight="false" outlineLevel="0" collapsed="false">
      <c r="B386" s="140"/>
      <c r="C386" s="140"/>
      <c r="D386" s="140"/>
      <c r="E386" s="140"/>
      <c r="F386" s="141"/>
      <c r="G386" s="144"/>
      <c r="H386" s="143"/>
      <c r="I386" s="143"/>
      <c r="J386" s="145"/>
    </row>
    <row r="387" customFormat="false" ht="13.5" hidden="false" customHeight="false" outlineLevel="0" collapsed="false">
      <c r="B387" s="142"/>
      <c r="C387" s="140"/>
      <c r="D387" s="140"/>
      <c r="E387" s="140"/>
      <c r="F387" s="141"/>
      <c r="G387" s="144"/>
      <c r="H387" s="143"/>
      <c r="I387" s="143"/>
      <c r="J387" s="145"/>
    </row>
    <row r="388" customFormat="false" ht="13.5" hidden="false" customHeight="false" outlineLevel="0" collapsed="false">
      <c r="B388" s="140"/>
      <c r="C388" s="140"/>
      <c r="D388" s="140"/>
      <c r="E388" s="140"/>
      <c r="F388" s="141"/>
      <c r="G388" s="142"/>
      <c r="H388" s="143" t="str">
        <f aca="false">IF(C388&lt;&gt;"",VLOOKUP(C388,単価表!$D$3:$E$102,2,0),"")</f>
        <v/>
      </c>
      <c r="I388" s="143"/>
      <c r="J388" s="140"/>
    </row>
    <row r="389" customFormat="false" ht="13.5" hidden="false" customHeight="false" outlineLevel="0" collapsed="false">
      <c r="B389" s="140"/>
      <c r="C389" s="140"/>
      <c r="D389" s="140"/>
      <c r="E389" s="140"/>
      <c r="F389" s="141"/>
      <c r="G389" s="142"/>
      <c r="H389" s="143" t="str">
        <f aca="false">IF(C389&lt;&gt;"",VLOOKUP(C389,単価表!$D$3:$E$102,2,0),"")</f>
        <v/>
      </c>
      <c r="I389" s="143"/>
      <c r="J389" s="140"/>
    </row>
    <row r="390" customFormat="false" ht="13.5" hidden="false" customHeight="false" outlineLevel="0" collapsed="false">
      <c r="B390" s="140"/>
      <c r="C390" s="140"/>
      <c r="D390" s="140"/>
      <c r="E390" s="140"/>
      <c r="F390" s="141"/>
      <c r="G390" s="142"/>
      <c r="H390" s="143" t="str">
        <f aca="false">IF(C390&lt;&gt;"",VLOOKUP(C390,単価表!$D$3:$E$102,2,0),"")</f>
        <v/>
      </c>
      <c r="I390" s="143"/>
      <c r="J390" s="140"/>
    </row>
    <row r="391" customFormat="false" ht="13.5" hidden="false" customHeight="false" outlineLevel="0" collapsed="false">
      <c r="B391" s="142" t="s">
        <v>214</v>
      </c>
      <c r="C391" s="140"/>
      <c r="D391" s="140"/>
      <c r="E391" s="140"/>
      <c r="F391" s="141"/>
      <c r="G391" s="142"/>
      <c r="H391" s="143" t="str">
        <f aca="false">IF(C391&lt;&gt;"",VLOOKUP(C391,単価表!$D$3:$E$102,2,0),"")</f>
        <v/>
      </c>
      <c r="I391" s="143" t="n">
        <f aca="false">SUM(I382:I390)</f>
        <v>41573</v>
      </c>
      <c r="J391" s="146"/>
    </row>
    <row r="393" customFormat="false" ht="13.5" hidden="false" customHeight="false" outlineLevel="0" collapsed="false">
      <c r="B393" s="131" t="s">
        <v>333</v>
      </c>
      <c r="C393" s="132" t="s">
        <v>28</v>
      </c>
      <c r="D393" s="133"/>
      <c r="E393" s="132" t="s">
        <v>314</v>
      </c>
      <c r="F393" s="134" t="s">
        <v>216</v>
      </c>
      <c r="G393" s="133"/>
      <c r="H393" s="133"/>
      <c r="I393" s="132" t="n">
        <v>100</v>
      </c>
      <c r="J393" s="135" t="s">
        <v>201</v>
      </c>
    </row>
    <row r="394" customFormat="false" ht="13.5" hidden="false" customHeight="false" outlineLevel="0" collapsed="false">
      <c r="B394" s="136"/>
      <c r="C394" s="137"/>
      <c r="D394" s="137"/>
      <c r="E394" s="137"/>
      <c r="F394" s="137"/>
      <c r="G394" s="137"/>
      <c r="H394" s="137"/>
      <c r="I394" s="137"/>
      <c r="J394" s="138"/>
    </row>
    <row r="395" customFormat="false" ht="13.5" hidden="false" customHeight="false" outlineLevel="0" collapsed="false">
      <c r="B395" s="139" t="s">
        <v>202</v>
      </c>
      <c r="C395" s="139" t="s">
        <v>203</v>
      </c>
      <c r="D395" s="139" t="s">
        <v>204</v>
      </c>
      <c r="E395" s="139" t="s">
        <v>205</v>
      </c>
      <c r="F395" s="139" t="s">
        <v>5</v>
      </c>
      <c r="G395" s="139" t="s">
        <v>6</v>
      </c>
      <c r="H395" s="139" t="s">
        <v>7</v>
      </c>
      <c r="I395" s="139" t="s">
        <v>8</v>
      </c>
      <c r="J395" s="139" t="s">
        <v>206</v>
      </c>
    </row>
    <row r="396" customFormat="false" ht="13.5" hidden="false" customHeight="false" outlineLevel="0" collapsed="false">
      <c r="B396" s="140" t="s">
        <v>28</v>
      </c>
      <c r="C396" s="140" t="s">
        <v>314</v>
      </c>
      <c r="D396" s="140"/>
      <c r="E396" s="140"/>
      <c r="F396" s="141" t="n">
        <v>100</v>
      </c>
      <c r="G396" s="142" t="s">
        <v>38</v>
      </c>
      <c r="H396" s="143"/>
      <c r="I396" s="143"/>
      <c r="J396" s="140"/>
    </row>
    <row r="397" customFormat="false" ht="13.5" hidden="false" customHeight="false" outlineLevel="0" collapsed="false">
      <c r="B397" s="140"/>
      <c r="C397" s="140" t="s">
        <v>207</v>
      </c>
      <c r="D397" s="140"/>
      <c r="E397" s="140"/>
      <c r="F397" s="141" t="n">
        <v>2.9</v>
      </c>
      <c r="G397" s="144" t="str">
        <f aca="false">VLOOKUP(C397,単価表!$D$3:$F$102,3,0)</f>
        <v>人</v>
      </c>
      <c r="H397" s="143" t="n">
        <f aca="false">VLOOKUP(C397,単価表!$D$3:$E$102,2,0)</f>
        <v>15900</v>
      </c>
      <c r="I397" s="143" t="n">
        <f aca="false">ROUNDDOWN(F397*H397,0)</f>
        <v>46110</v>
      </c>
      <c r="J397" s="140"/>
    </row>
    <row r="398" customFormat="false" ht="13.5" hidden="false" customHeight="false" outlineLevel="0" collapsed="false">
      <c r="B398" s="140"/>
      <c r="C398" s="140" t="s">
        <v>208</v>
      </c>
      <c r="D398" s="140"/>
      <c r="E398" s="140"/>
      <c r="F398" s="141" t="n">
        <v>0.89</v>
      </c>
      <c r="G398" s="144" t="str">
        <f aca="false">VLOOKUP(C398,単価表!$D$3:$F$102,3,0)</f>
        <v>人</v>
      </c>
      <c r="H398" s="143" t="n">
        <f aca="false">VLOOKUP(C398,単価表!$D$3:$E$102,2,0)</f>
        <v>13800</v>
      </c>
      <c r="I398" s="143" t="n">
        <f aca="false">ROUNDDOWN(F398*H398,0)</f>
        <v>12282</v>
      </c>
      <c r="J398" s="140" t="s">
        <v>291</v>
      </c>
    </row>
    <row r="399" customFormat="false" ht="13.5" hidden="false" customHeight="false" outlineLevel="0" collapsed="false">
      <c r="B399" s="140"/>
      <c r="C399" s="140" t="s">
        <v>331</v>
      </c>
      <c r="D399" s="140"/>
      <c r="E399" s="144" t="str">
        <f aca="false">VLOOKUP(C399,単価表!$D$3:$G$102,4,0)</f>
        <v>6-4-3 15kg/袋</v>
      </c>
      <c r="F399" s="141" t="n">
        <v>50</v>
      </c>
      <c r="G399" s="144" t="str">
        <f aca="false">VLOOKUP(C399,単価表!$D$3:$F$102,3,0)</f>
        <v>ｋｇ</v>
      </c>
      <c r="H399" s="143" t="n">
        <f aca="false">VLOOKUP(C399,単価表!$D$3:$E$102,2,0)</f>
        <v>106</v>
      </c>
      <c r="I399" s="143" t="n">
        <f aca="false">ROUNDDOWN(F399*H399,0)</f>
        <v>5300</v>
      </c>
      <c r="J399" s="140" t="s">
        <v>332</v>
      </c>
    </row>
    <row r="400" customFormat="false" ht="13.5" hidden="false" customHeight="false" outlineLevel="0" collapsed="false">
      <c r="B400" s="140"/>
      <c r="C400" s="140" t="s">
        <v>212</v>
      </c>
      <c r="D400" s="140"/>
      <c r="E400" s="140"/>
      <c r="F400" s="141" t="n">
        <v>1</v>
      </c>
      <c r="G400" s="144" t="str">
        <f aca="false">VLOOKUP(C400,単価表!$D$3:$F$102,3,0)</f>
        <v>式</v>
      </c>
      <c r="H400" s="143" t="n">
        <f aca="false">ROUNDDOWN(SUM(I397:I399)*0.001,0)</f>
        <v>63</v>
      </c>
      <c r="I400" s="143" t="n">
        <f aca="false">ROUNDDOWN(F400*H400,0)</f>
        <v>63</v>
      </c>
      <c r="J400" s="147" t="n">
        <v>0.001</v>
      </c>
    </row>
    <row r="401" customFormat="false" ht="13.5" hidden="false" customHeight="false" outlineLevel="0" collapsed="false">
      <c r="B401" s="140"/>
      <c r="C401" s="140"/>
      <c r="D401" s="140"/>
      <c r="E401" s="140"/>
      <c r="F401" s="141"/>
      <c r="G401" s="144"/>
      <c r="H401" s="143"/>
      <c r="I401" s="143"/>
      <c r="J401" s="145"/>
    </row>
    <row r="402" customFormat="false" ht="13.5" hidden="false" customHeight="false" outlineLevel="0" collapsed="false">
      <c r="B402" s="142"/>
      <c r="C402" s="140"/>
      <c r="D402" s="140"/>
      <c r="E402" s="140"/>
      <c r="F402" s="141"/>
      <c r="G402" s="144"/>
      <c r="H402" s="143"/>
      <c r="I402" s="143"/>
      <c r="J402" s="145"/>
    </row>
    <row r="403" customFormat="false" ht="13.5" hidden="false" customHeight="false" outlineLevel="0" collapsed="false">
      <c r="B403" s="140"/>
      <c r="C403" s="140"/>
      <c r="D403" s="140"/>
      <c r="E403" s="140"/>
      <c r="F403" s="141"/>
      <c r="G403" s="142"/>
      <c r="H403" s="143" t="str">
        <f aca="false">IF(C403&lt;&gt;"",VLOOKUP(C403,単価表!$D$3:$E$102,2,0),"")</f>
        <v/>
      </c>
      <c r="I403" s="143"/>
      <c r="J403" s="140"/>
    </row>
    <row r="404" customFormat="false" ht="13.5" hidden="false" customHeight="false" outlineLevel="0" collapsed="false">
      <c r="B404" s="140"/>
      <c r="C404" s="140"/>
      <c r="D404" s="140"/>
      <c r="E404" s="140"/>
      <c r="F404" s="141"/>
      <c r="G404" s="142"/>
      <c r="H404" s="143" t="str">
        <f aca="false">IF(C404&lt;&gt;"",VLOOKUP(C404,単価表!$D$3:$E$102,2,0),"")</f>
        <v/>
      </c>
      <c r="I404" s="143"/>
      <c r="J404" s="140"/>
    </row>
    <row r="405" customFormat="false" ht="13.5" hidden="false" customHeight="false" outlineLevel="0" collapsed="false">
      <c r="B405" s="140"/>
      <c r="C405" s="140"/>
      <c r="D405" s="140"/>
      <c r="E405" s="140"/>
      <c r="F405" s="141"/>
      <c r="G405" s="142"/>
      <c r="H405" s="143" t="str">
        <f aca="false">IF(C405&lt;&gt;"",VLOOKUP(C405,単価表!$D$3:$E$102,2,0),"")</f>
        <v/>
      </c>
      <c r="I405" s="143"/>
      <c r="J405" s="140"/>
    </row>
    <row r="406" customFormat="false" ht="13.5" hidden="false" customHeight="false" outlineLevel="0" collapsed="false">
      <c r="B406" s="142" t="s">
        <v>214</v>
      </c>
      <c r="C406" s="140"/>
      <c r="D406" s="140"/>
      <c r="E406" s="140"/>
      <c r="F406" s="141"/>
      <c r="G406" s="142"/>
      <c r="H406" s="143" t="str">
        <f aca="false">IF(C406&lt;&gt;"",VLOOKUP(C406,単価表!$D$3:$E$102,2,0),"")</f>
        <v/>
      </c>
      <c r="I406" s="143" t="n">
        <f aca="false">SUM(I397:I405)</f>
        <v>63755</v>
      </c>
      <c r="J406" s="146"/>
    </row>
    <row r="408" customFormat="false" ht="13.5" hidden="false" customHeight="false" outlineLevel="0" collapsed="false">
      <c r="B408" s="131" t="s">
        <v>334</v>
      </c>
      <c r="C408" s="132" t="s">
        <v>28</v>
      </c>
      <c r="D408" s="133"/>
      <c r="E408" s="132" t="s">
        <v>314</v>
      </c>
      <c r="F408" s="134" t="s">
        <v>218</v>
      </c>
      <c r="G408" s="133"/>
      <c r="H408" s="133"/>
      <c r="I408" s="132" t="n">
        <v>100</v>
      </c>
      <c r="J408" s="135" t="s">
        <v>201</v>
      </c>
    </row>
    <row r="409" customFormat="false" ht="13.5" hidden="false" customHeight="false" outlineLevel="0" collapsed="false">
      <c r="B409" s="136"/>
      <c r="C409" s="137"/>
      <c r="D409" s="137"/>
      <c r="E409" s="137"/>
      <c r="F409" s="137"/>
      <c r="G409" s="137"/>
      <c r="H409" s="137"/>
      <c r="I409" s="137"/>
      <c r="J409" s="138"/>
    </row>
    <row r="410" customFormat="false" ht="13.5" hidden="false" customHeight="false" outlineLevel="0" collapsed="false">
      <c r="B410" s="139" t="s">
        <v>202</v>
      </c>
      <c r="C410" s="139" t="s">
        <v>203</v>
      </c>
      <c r="D410" s="139" t="s">
        <v>204</v>
      </c>
      <c r="E410" s="139" t="s">
        <v>205</v>
      </c>
      <c r="F410" s="139" t="s">
        <v>5</v>
      </c>
      <c r="G410" s="139" t="s">
        <v>6</v>
      </c>
      <c r="H410" s="139" t="s">
        <v>7</v>
      </c>
      <c r="I410" s="139" t="s">
        <v>8</v>
      </c>
      <c r="J410" s="139" t="s">
        <v>206</v>
      </c>
    </row>
    <row r="411" customFormat="false" ht="13.5" hidden="false" customHeight="false" outlineLevel="0" collapsed="false">
      <c r="B411" s="140" t="s">
        <v>28</v>
      </c>
      <c r="C411" s="140" t="s">
        <v>314</v>
      </c>
      <c r="D411" s="140"/>
      <c r="E411" s="140"/>
      <c r="F411" s="141" t="n">
        <v>100</v>
      </c>
      <c r="G411" s="142" t="s">
        <v>38</v>
      </c>
      <c r="H411" s="143"/>
      <c r="I411" s="143"/>
      <c r="J411" s="140"/>
    </row>
    <row r="412" customFormat="false" ht="13.5" hidden="false" customHeight="false" outlineLevel="0" collapsed="false">
      <c r="B412" s="140"/>
      <c r="C412" s="140" t="s">
        <v>207</v>
      </c>
      <c r="D412" s="140"/>
      <c r="E412" s="140"/>
      <c r="F412" s="141" t="n">
        <v>6.9</v>
      </c>
      <c r="G412" s="144" t="str">
        <f aca="false">VLOOKUP(C412,単価表!$D$3:$F$102,3,0)</f>
        <v>人</v>
      </c>
      <c r="H412" s="143" t="n">
        <f aca="false">VLOOKUP(C412,単価表!$D$3:$E$102,2,0)</f>
        <v>15900</v>
      </c>
      <c r="I412" s="143" t="n">
        <f aca="false">ROUNDDOWN(F412*H412,0)</f>
        <v>109710</v>
      </c>
      <c r="J412" s="140"/>
    </row>
    <row r="413" customFormat="false" ht="13.5" hidden="false" customHeight="false" outlineLevel="0" collapsed="false">
      <c r="B413" s="140"/>
      <c r="C413" s="140" t="s">
        <v>208</v>
      </c>
      <c r="D413" s="140"/>
      <c r="E413" s="140"/>
      <c r="F413" s="141" t="n">
        <v>2.05</v>
      </c>
      <c r="G413" s="144" t="str">
        <f aca="false">VLOOKUP(C413,単価表!$D$3:$F$102,3,0)</f>
        <v>人</v>
      </c>
      <c r="H413" s="143" t="n">
        <f aca="false">VLOOKUP(C413,単価表!$D$3:$E$102,2,0)</f>
        <v>13800</v>
      </c>
      <c r="I413" s="143" t="n">
        <f aca="false">ROUNDDOWN(F413*H413,0)</f>
        <v>28290</v>
      </c>
      <c r="J413" s="140" t="s">
        <v>291</v>
      </c>
    </row>
    <row r="414" customFormat="false" ht="13.5" hidden="false" customHeight="false" outlineLevel="0" collapsed="false">
      <c r="B414" s="140"/>
      <c r="C414" s="140" t="s">
        <v>331</v>
      </c>
      <c r="D414" s="140"/>
      <c r="E414" s="144" t="str">
        <f aca="false">VLOOKUP(C414,単価表!$D$3:$G$102,4,0)</f>
        <v>6-4-3 15kg/袋</v>
      </c>
      <c r="F414" s="141" t="n">
        <v>60</v>
      </c>
      <c r="G414" s="144" t="str">
        <f aca="false">VLOOKUP(C414,単価表!$D$3:$F$102,3,0)</f>
        <v>ｋｇ</v>
      </c>
      <c r="H414" s="143" t="n">
        <f aca="false">VLOOKUP(C414,単価表!$D$3:$E$102,2,0)</f>
        <v>106</v>
      </c>
      <c r="I414" s="143" t="n">
        <f aca="false">ROUNDDOWN(F414*H414,0)</f>
        <v>6360</v>
      </c>
      <c r="J414" s="140" t="s">
        <v>332</v>
      </c>
    </row>
    <row r="415" customFormat="false" ht="13.5" hidden="false" customHeight="false" outlineLevel="0" collapsed="false">
      <c r="B415" s="140"/>
      <c r="C415" s="140" t="s">
        <v>212</v>
      </c>
      <c r="D415" s="140"/>
      <c r="E415" s="140"/>
      <c r="F415" s="141" t="n">
        <v>1</v>
      </c>
      <c r="G415" s="144" t="str">
        <f aca="false">VLOOKUP(C415,単価表!$D$3:$F$102,3,0)</f>
        <v>式</v>
      </c>
      <c r="H415" s="143" t="n">
        <f aca="false">ROUNDDOWN(SUM(I412:I414)*0.001,0)</f>
        <v>144</v>
      </c>
      <c r="I415" s="143" t="n">
        <f aca="false">ROUNDDOWN(F415*H415,0)</f>
        <v>144</v>
      </c>
      <c r="J415" s="147" t="n">
        <v>0.001</v>
      </c>
    </row>
    <row r="416" customFormat="false" ht="13.5" hidden="false" customHeight="false" outlineLevel="0" collapsed="false">
      <c r="B416" s="140"/>
      <c r="C416" s="140"/>
      <c r="D416" s="140"/>
      <c r="E416" s="140"/>
      <c r="F416" s="141"/>
      <c r="G416" s="144"/>
      <c r="H416" s="143"/>
      <c r="I416" s="143"/>
      <c r="J416" s="145"/>
    </row>
    <row r="417" customFormat="false" ht="13.5" hidden="false" customHeight="false" outlineLevel="0" collapsed="false">
      <c r="B417" s="142"/>
      <c r="C417" s="140"/>
      <c r="D417" s="140"/>
      <c r="E417" s="140"/>
      <c r="F417" s="141"/>
      <c r="G417" s="144"/>
      <c r="H417" s="143"/>
      <c r="I417" s="143"/>
      <c r="J417" s="145"/>
    </row>
    <row r="418" customFormat="false" ht="13.5" hidden="false" customHeight="false" outlineLevel="0" collapsed="false">
      <c r="B418" s="140"/>
      <c r="C418" s="140"/>
      <c r="D418" s="140"/>
      <c r="E418" s="140"/>
      <c r="F418" s="141"/>
      <c r="G418" s="142"/>
      <c r="H418" s="143" t="str">
        <f aca="false">IF(C418&lt;&gt;"",VLOOKUP(C418,単価表!$D$3:$E$102,2,0),"")</f>
        <v/>
      </c>
      <c r="I418" s="143"/>
      <c r="J418" s="140"/>
    </row>
    <row r="419" customFormat="false" ht="13.5" hidden="false" customHeight="false" outlineLevel="0" collapsed="false">
      <c r="B419" s="140"/>
      <c r="C419" s="140"/>
      <c r="D419" s="140"/>
      <c r="E419" s="140"/>
      <c r="F419" s="141"/>
      <c r="G419" s="142"/>
      <c r="H419" s="143" t="str">
        <f aca="false">IF(C419&lt;&gt;"",VLOOKUP(C419,単価表!$D$3:$E$102,2,0),"")</f>
        <v/>
      </c>
      <c r="I419" s="143"/>
      <c r="J419" s="140"/>
    </row>
    <row r="420" customFormat="false" ht="13.5" hidden="false" customHeight="false" outlineLevel="0" collapsed="false">
      <c r="B420" s="140"/>
      <c r="C420" s="140"/>
      <c r="D420" s="140"/>
      <c r="E420" s="140"/>
      <c r="F420" s="141"/>
      <c r="G420" s="142"/>
      <c r="H420" s="143" t="str">
        <f aca="false">IF(C420&lt;&gt;"",VLOOKUP(C420,単価表!$D$3:$E$102,2,0),"")</f>
        <v/>
      </c>
      <c r="I420" s="143"/>
      <c r="J420" s="140"/>
    </row>
    <row r="421" customFormat="false" ht="13.5" hidden="false" customHeight="false" outlineLevel="0" collapsed="false">
      <c r="B421" s="142" t="s">
        <v>214</v>
      </c>
      <c r="C421" s="140"/>
      <c r="D421" s="140"/>
      <c r="E421" s="140"/>
      <c r="F421" s="141"/>
      <c r="G421" s="142"/>
      <c r="H421" s="143" t="str">
        <f aca="false">IF(C421&lt;&gt;"",VLOOKUP(C421,単価表!$D$3:$E$102,2,0),"")</f>
        <v/>
      </c>
      <c r="I421" s="143" t="n">
        <f aca="false">SUM(I412:I420)</f>
        <v>144504</v>
      </c>
      <c r="J421" s="146"/>
    </row>
    <row r="423" customFormat="false" ht="13.5" hidden="false" customHeight="false" outlineLevel="0" collapsed="false">
      <c r="B423" s="131" t="s">
        <v>335</v>
      </c>
      <c r="C423" s="132" t="s">
        <v>28</v>
      </c>
      <c r="D423" s="133"/>
      <c r="E423" s="132" t="s">
        <v>314</v>
      </c>
      <c r="F423" s="134" t="s">
        <v>220</v>
      </c>
      <c r="G423" s="133"/>
      <c r="H423" s="133"/>
      <c r="I423" s="132" t="n">
        <v>100</v>
      </c>
      <c r="J423" s="135" t="s">
        <v>201</v>
      </c>
    </row>
    <row r="424" customFormat="false" ht="13.5" hidden="false" customHeight="false" outlineLevel="0" collapsed="false">
      <c r="B424" s="136"/>
      <c r="C424" s="137"/>
      <c r="D424" s="137"/>
      <c r="E424" s="137"/>
      <c r="F424" s="137"/>
      <c r="G424" s="137"/>
      <c r="H424" s="137"/>
      <c r="I424" s="137"/>
      <c r="J424" s="138"/>
    </row>
    <row r="425" customFormat="false" ht="13.5" hidden="false" customHeight="false" outlineLevel="0" collapsed="false">
      <c r="B425" s="139" t="s">
        <v>202</v>
      </c>
      <c r="C425" s="139" t="s">
        <v>203</v>
      </c>
      <c r="D425" s="139" t="s">
        <v>204</v>
      </c>
      <c r="E425" s="139" t="s">
        <v>205</v>
      </c>
      <c r="F425" s="139" t="s">
        <v>5</v>
      </c>
      <c r="G425" s="139" t="s">
        <v>6</v>
      </c>
      <c r="H425" s="139" t="s">
        <v>7</v>
      </c>
      <c r="I425" s="139" t="s">
        <v>8</v>
      </c>
      <c r="J425" s="139" t="s">
        <v>206</v>
      </c>
    </row>
    <row r="426" customFormat="false" ht="13.5" hidden="false" customHeight="false" outlineLevel="0" collapsed="false">
      <c r="B426" s="140" t="s">
        <v>28</v>
      </c>
      <c r="C426" s="140" t="s">
        <v>314</v>
      </c>
      <c r="D426" s="140"/>
      <c r="E426" s="140"/>
      <c r="F426" s="141" t="n">
        <v>100</v>
      </c>
      <c r="G426" s="142" t="s">
        <v>38</v>
      </c>
      <c r="H426" s="143"/>
      <c r="I426" s="143"/>
      <c r="J426" s="140"/>
    </row>
    <row r="427" customFormat="false" ht="13.5" hidden="false" customHeight="false" outlineLevel="0" collapsed="false">
      <c r="B427" s="140"/>
      <c r="C427" s="140" t="s">
        <v>207</v>
      </c>
      <c r="D427" s="140"/>
      <c r="E427" s="140"/>
      <c r="F427" s="141" t="n">
        <v>9.9</v>
      </c>
      <c r="G427" s="144" t="str">
        <f aca="false">VLOOKUP(C427,単価表!$D$3:$F$102,3,0)</f>
        <v>人</v>
      </c>
      <c r="H427" s="143" t="n">
        <f aca="false">VLOOKUP(C427,単価表!$D$3:$E$102,2,0)</f>
        <v>15900</v>
      </c>
      <c r="I427" s="143" t="n">
        <f aca="false">ROUNDDOWN(F427*H427,0)</f>
        <v>157410</v>
      </c>
      <c r="J427" s="140"/>
    </row>
    <row r="428" customFormat="false" ht="13.5" hidden="false" customHeight="false" outlineLevel="0" collapsed="false">
      <c r="B428" s="140"/>
      <c r="C428" s="140" t="s">
        <v>208</v>
      </c>
      <c r="D428" s="140"/>
      <c r="E428" s="140"/>
      <c r="F428" s="141" t="n">
        <v>2.99</v>
      </c>
      <c r="G428" s="144" t="str">
        <f aca="false">VLOOKUP(C428,単価表!$D$3:$F$102,3,0)</f>
        <v>人</v>
      </c>
      <c r="H428" s="143" t="n">
        <f aca="false">VLOOKUP(C428,単価表!$D$3:$E$102,2,0)</f>
        <v>13800</v>
      </c>
      <c r="I428" s="143" t="n">
        <f aca="false">ROUNDDOWN(F428*H428,0)</f>
        <v>41262</v>
      </c>
      <c r="J428" s="140" t="s">
        <v>291</v>
      </c>
    </row>
    <row r="429" customFormat="false" ht="13.5" hidden="false" customHeight="false" outlineLevel="0" collapsed="false">
      <c r="B429" s="140"/>
      <c r="C429" s="140" t="s">
        <v>331</v>
      </c>
      <c r="D429" s="140"/>
      <c r="E429" s="144" t="str">
        <f aca="false">VLOOKUP(C429,単価表!$D$3:$G$102,4,0)</f>
        <v>6-4-3 15kg/袋</v>
      </c>
      <c r="F429" s="141" t="n">
        <v>80</v>
      </c>
      <c r="G429" s="144" t="str">
        <f aca="false">VLOOKUP(C429,単価表!$D$3:$F$102,3,0)</f>
        <v>ｋｇ</v>
      </c>
      <c r="H429" s="143" t="n">
        <f aca="false">VLOOKUP(C429,単価表!$D$3:$E$102,2,0)</f>
        <v>106</v>
      </c>
      <c r="I429" s="143" t="n">
        <f aca="false">ROUNDDOWN(F429*H429,0)</f>
        <v>8480</v>
      </c>
      <c r="J429" s="140" t="s">
        <v>332</v>
      </c>
    </row>
    <row r="430" customFormat="false" ht="13.5" hidden="false" customHeight="false" outlineLevel="0" collapsed="false">
      <c r="B430" s="140"/>
      <c r="C430" s="140" t="s">
        <v>212</v>
      </c>
      <c r="D430" s="140"/>
      <c r="E430" s="140"/>
      <c r="F430" s="141" t="n">
        <v>1</v>
      </c>
      <c r="G430" s="144" t="str">
        <f aca="false">VLOOKUP(C430,単価表!$D$3:$F$102,3,0)</f>
        <v>式</v>
      </c>
      <c r="H430" s="143" t="n">
        <f aca="false">ROUNDDOWN(SUM(I427:I429)*0.001,0)</f>
        <v>207</v>
      </c>
      <c r="I430" s="143" t="n">
        <f aca="false">ROUNDDOWN(F430*H430,0)</f>
        <v>207</v>
      </c>
      <c r="J430" s="147" t="n">
        <v>0.001</v>
      </c>
    </row>
    <row r="431" customFormat="false" ht="13.5" hidden="false" customHeight="false" outlineLevel="0" collapsed="false">
      <c r="B431" s="140"/>
      <c r="C431" s="140"/>
      <c r="D431" s="140"/>
      <c r="E431" s="140"/>
      <c r="F431" s="141"/>
      <c r="G431" s="144"/>
      <c r="H431" s="143"/>
      <c r="I431" s="143"/>
      <c r="J431" s="145"/>
    </row>
    <row r="432" customFormat="false" ht="13.5" hidden="false" customHeight="false" outlineLevel="0" collapsed="false">
      <c r="B432" s="142"/>
      <c r="C432" s="140"/>
      <c r="D432" s="140"/>
      <c r="E432" s="140"/>
      <c r="F432" s="141"/>
      <c r="G432" s="144"/>
      <c r="H432" s="143"/>
      <c r="I432" s="143"/>
      <c r="J432" s="145"/>
    </row>
    <row r="433" customFormat="false" ht="13.5" hidden="false" customHeight="false" outlineLevel="0" collapsed="false">
      <c r="B433" s="140"/>
      <c r="C433" s="140"/>
      <c r="D433" s="140"/>
      <c r="E433" s="140"/>
      <c r="F433" s="141"/>
      <c r="G433" s="142"/>
      <c r="H433" s="143" t="str">
        <f aca="false">IF(C433&lt;&gt;"",VLOOKUP(C433,単価表!$D$3:$E$102,2,0),"")</f>
        <v/>
      </c>
      <c r="I433" s="143"/>
      <c r="J433" s="140"/>
    </row>
    <row r="434" customFormat="false" ht="13.5" hidden="false" customHeight="false" outlineLevel="0" collapsed="false">
      <c r="B434" s="140"/>
      <c r="C434" s="140"/>
      <c r="D434" s="140"/>
      <c r="E434" s="140"/>
      <c r="F434" s="141"/>
      <c r="G434" s="142"/>
      <c r="H434" s="143" t="str">
        <f aca="false">IF(C434&lt;&gt;"",VLOOKUP(C434,単価表!$D$3:$E$102,2,0),"")</f>
        <v/>
      </c>
      <c r="I434" s="143"/>
      <c r="J434" s="140"/>
    </row>
    <row r="435" customFormat="false" ht="13.5" hidden="false" customHeight="false" outlineLevel="0" collapsed="false">
      <c r="B435" s="140"/>
      <c r="C435" s="140"/>
      <c r="D435" s="140"/>
      <c r="E435" s="140"/>
      <c r="F435" s="141"/>
      <c r="G435" s="142"/>
      <c r="H435" s="143" t="str">
        <f aca="false">IF(C435&lt;&gt;"",VLOOKUP(C435,単価表!$D$3:$E$102,2,0),"")</f>
        <v/>
      </c>
      <c r="I435" s="143"/>
      <c r="J435" s="140"/>
    </row>
    <row r="436" customFormat="false" ht="13.5" hidden="false" customHeight="false" outlineLevel="0" collapsed="false">
      <c r="B436" s="142" t="s">
        <v>214</v>
      </c>
      <c r="C436" s="140"/>
      <c r="D436" s="140"/>
      <c r="E436" s="140"/>
      <c r="F436" s="141"/>
      <c r="G436" s="142"/>
      <c r="H436" s="143" t="str">
        <f aca="false">IF(C436&lt;&gt;"",VLOOKUP(C436,単価表!$D$3:$E$102,2,0),"")</f>
        <v/>
      </c>
      <c r="I436" s="143" t="n">
        <f aca="false">SUM(I427:I435)</f>
        <v>207359</v>
      </c>
      <c r="J436" s="146"/>
    </row>
    <row r="438" customFormat="false" ht="13.5" hidden="false" customHeight="false" outlineLevel="0" collapsed="false">
      <c r="B438" s="131" t="s">
        <v>336</v>
      </c>
      <c r="C438" s="132" t="s">
        <v>28</v>
      </c>
      <c r="D438" s="133"/>
      <c r="E438" s="132" t="s">
        <v>314</v>
      </c>
      <c r="F438" s="134" t="s">
        <v>337</v>
      </c>
      <c r="G438" s="133"/>
      <c r="H438" s="133"/>
      <c r="I438" s="132" t="n">
        <v>100</v>
      </c>
      <c r="J438" s="135" t="s">
        <v>201</v>
      </c>
    </row>
    <row r="439" customFormat="false" ht="13.5" hidden="false" customHeight="false" outlineLevel="0" collapsed="false">
      <c r="B439" s="136"/>
      <c r="C439" s="137"/>
      <c r="D439" s="137"/>
      <c r="E439" s="137"/>
      <c r="F439" s="137"/>
      <c r="G439" s="137"/>
      <c r="H439" s="137"/>
      <c r="I439" s="137"/>
      <c r="J439" s="138"/>
    </row>
    <row r="440" customFormat="false" ht="13.5" hidden="false" customHeight="false" outlineLevel="0" collapsed="false">
      <c r="B440" s="139" t="s">
        <v>202</v>
      </c>
      <c r="C440" s="139" t="s">
        <v>203</v>
      </c>
      <c r="D440" s="139" t="s">
        <v>204</v>
      </c>
      <c r="E440" s="139" t="s">
        <v>205</v>
      </c>
      <c r="F440" s="139" t="s">
        <v>5</v>
      </c>
      <c r="G440" s="139" t="s">
        <v>6</v>
      </c>
      <c r="H440" s="139" t="s">
        <v>7</v>
      </c>
      <c r="I440" s="139" t="s">
        <v>8</v>
      </c>
      <c r="J440" s="139" t="s">
        <v>206</v>
      </c>
    </row>
    <row r="441" customFormat="false" ht="13.5" hidden="false" customHeight="false" outlineLevel="0" collapsed="false">
      <c r="B441" s="140" t="s">
        <v>28</v>
      </c>
      <c r="C441" s="140" t="s">
        <v>314</v>
      </c>
      <c r="D441" s="140"/>
      <c r="E441" s="140"/>
      <c r="F441" s="141" t="n">
        <v>100</v>
      </c>
      <c r="G441" s="142" t="s">
        <v>38</v>
      </c>
      <c r="H441" s="143"/>
      <c r="I441" s="143"/>
      <c r="J441" s="140"/>
    </row>
    <row r="442" customFormat="false" ht="13.5" hidden="false" customHeight="false" outlineLevel="0" collapsed="false">
      <c r="B442" s="140"/>
      <c r="C442" s="140" t="s">
        <v>207</v>
      </c>
      <c r="D442" s="140"/>
      <c r="E442" s="140"/>
      <c r="F442" s="141" t="n">
        <v>14.9</v>
      </c>
      <c r="G442" s="144" t="str">
        <f aca="false">VLOOKUP(C442,単価表!$D$3:$F$102,3,0)</f>
        <v>人</v>
      </c>
      <c r="H442" s="143" t="n">
        <f aca="false">VLOOKUP(C442,単価表!$D$3:$E$102,2,0)</f>
        <v>15900</v>
      </c>
      <c r="I442" s="143" t="n">
        <f aca="false">ROUNDDOWN(F442*H442,0)</f>
        <v>236910</v>
      </c>
      <c r="J442" s="140"/>
    </row>
    <row r="443" customFormat="false" ht="13.5" hidden="false" customHeight="false" outlineLevel="0" collapsed="false">
      <c r="B443" s="140"/>
      <c r="C443" s="140" t="s">
        <v>208</v>
      </c>
      <c r="D443" s="140"/>
      <c r="E443" s="140"/>
      <c r="F443" s="141" t="n">
        <v>4.45</v>
      </c>
      <c r="G443" s="144" t="str">
        <f aca="false">VLOOKUP(C443,単価表!$D$3:$F$102,3,0)</f>
        <v>人</v>
      </c>
      <c r="H443" s="143" t="n">
        <f aca="false">VLOOKUP(C443,単価表!$D$3:$E$102,2,0)</f>
        <v>13800</v>
      </c>
      <c r="I443" s="143" t="n">
        <f aca="false">ROUNDDOWN(F443*H443,0)</f>
        <v>61410</v>
      </c>
      <c r="J443" s="140" t="s">
        <v>291</v>
      </c>
    </row>
    <row r="444" customFormat="false" ht="13.5" hidden="false" customHeight="false" outlineLevel="0" collapsed="false">
      <c r="B444" s="140"/>
      <c r="C444" s="140" t="s">
        <v>331</v>
      </c>
      <c r="D444" s="140"/>
      <c r="E444" s="144" t="str">
        <f aca="false">VLOOKUP(C444,単価表!$D$3:$G$102,4,0)</f>
        <v>6-4-3 15kg/袋</v>
      </c>
      <c r="F444" s="141" t="n">
        <v>100</v>
      </c>
      <c r="G444" s="144" t="str">
        <f aca="false">VLOOKUP(C444,単価表!$D$3:$F$102,3,0)</f>
        <v>ｋｇ</v>
      </c>
      <c r="H444" s="143" t="n">
        <f aca="false">VLOOKUP(C444,単価表!$D$3:$E$102,2,0)</f>
        <v>106</v>
      </c>
      <c r="I444" s="143" t="n">
        <f aca="false">ROUNDDOWN(F444*H444,0)</f>
        <v>10600</v>
      </c>
      <c r="J444" s="140" t="s">
        <v>332</v>
      </c>
    </row>
    <row r="445" customFormat="false" ht="13.5" hidden="false" customHeight="false" outlineLevel="0" collapsed="false">
      <c r="B445" s="140"/>
      <c r="C445" s="140" t="s">
        <v>212</v>
      </c>
      <c r="D445" s="140"/>
      <c r="E445" s="140"/>
      <c r="F445" s="141" t="n">
        <v>1</v>
      </c>
      <c r="G445" s="144" t="str">
        <f aca="false">VLOOKUP(C445,単価表!$D$3:$F$102,3,0)</f>
        <v>式</v>
      </c>
      <c r="H445" s="143" t="n">
        <f aca="false">ROUNDDOWN(SUM(I442:I444)*0.001,0)</f>
        <v>308</v>
      </c>
      <c r="I445" s="143" t="n">
        <f aca="false">ROUNDDOWN(F445*H445,0)</f>
        <v>308</v>
      </c>
      <c r="J445" s="147" t="n">
        <v>0.001</v>
      </c>
    </row>
    <row r="446" customFormat="false" ht="13.5" hidden="false" customHeight="false" outlineLevel="0" collapsed="false">
      <c r="B446" s="140"/>
      <c r="C446" s="140"/>
      <c r="D446" s="140"/>
      <c r="E446" s="140"/>
      <c r="F446" s="141"/>
      <c r="G446" s="144"/>
      <c r="H446" s="143"/>
      <c r="I446" s="143"/>
      <c r="J446" s="145"/>
    </row>
    <row r="447" customFormat="false" ht="13.5" hidden="false" customHeight="false" outlineLevel="0" collapsed="false">
      <c r="B447" s="142"/>
      <c r="C447" s="140"/>
      <c r="D447" s="140"/>
      <c r="E447" s="140"/>
      <c r="F447" s="141"/>
      <c r="G447" s="144"/>
      <c r="H447" s="143"/>
      <c r="I447" s="143"/>
      <c r="J447" s="145"/>
    </row>
    <row r="448" customFormat="false" ht="13.5" hidden="false" customHeight="false" outlineLevel="0" collapsed="false">
      <c r="B448" s="140"/>
      <c r="C448" s="140"/>
      <c r="D448" s="140"/>
      <c r="E448" s="140"/>
      <c r="F448" s="141"/>
      <c r="G448" s="142"/>
      <c r="H448" s="143" t="str">
        <f aca="false">IF(C448&lt;&gt;"",VLOOKUP(C448,単価表!$D$3:$E$102,2,0),"")</f>
        <v/>
      </c>
      <c r="I448" s="143"/>
      <c r="J448" s="140"/>
    </row>
    <row r="449" customFormat="false" ht="13.5" hidden="false" customHeight="false" outlineLevel="0" collapsed="false">
      <c r="B449" s="140"/>
      <c r="C449" s="140"/>
      <c r="D449" s="140"/>
      <c r="E449" s="140"/>
      <c r="F449" s="141"/>
      <c r="G449" s="142"/>
      <c r="H449" s="143" t="str">
        <f aca="false">IF(C449&lt;&gt;"",VLOOKUP(C449,単価表!$D$3:$E$102,2,0),"")</f>
        <v/>
      </c>
      <c r="I449" s="143"/>
      <c r="J449" s="140"/>
    </row>
    <row r="450" customFormat="false" ht="13.5" hidden="false" customHeight="false" outlineLevel="0" collapsed="false">
      <c r="B450" s="140"/>
      <c r="C450" s="140"/>
      <c r="D450" s="140"/>
      <c r="E450" s="140"/>
      <c r="F450" s="141"/>
      <c r="G450" s="142"/>
      <c r="H450" s="143" t="str">
        <f aca="false">IF(C450&lt;&gt;"",VLOOKUP(C450,単価表!$D$3:$E$102,2,0),"")</f>
        <v/>
      </c>
      <c r="I450" s="143"/>
      <c r="J450" s="140"/>
    </row>
    <row r="451" customFormat="false" ht="13.5" hidden="false" customHeight="false" outlineLevel="0" collapsed="false">
      <c r="B451" s="142" t="s">
        <v>214</v>
      </c>
      <c r="C451" s="140"/>
      <c r="D451" s="140"/>
      <c r="E451" s="140"/>
      <c r="F451" s="141"/>
      <c r="G451" s="142"/>
      <c r="H451" s="143" t="str">
        <f aca="false">IF(C451&lt;&gt;"",VLOOKUP(C451,単価表!$D$3:$E$102,2,0),"")</f>
        <v/>
      </c>
      <c r="I451" s="143" t="n">
        <f aca="false">SUM(I442:I450)</f>
        <v>309228</v>
      </c>
      <c r="J451" s="146"/>
    </row>
    <row r="453" customFormat="false" ht="13.5" hidden="false" customHeight="false" outlineLevel="0" collapsed="false">
      <c r="B453" s="131" t="s">
        <v>338</v>
      </c>
      <c r="C453" s="132" t="s">
        <v>28</v>
      </c>
      <c r="D453" s="133"/>
      <c r="E453" s="132" t="s">
        <v>329</v>
      </c>
      <c r="F453" s="134"/>
      <c r="G453" s="133"/>
      <c r="H453" s="133"/>
      <c r="I453" s="132" t="n">
        <v>100</v>
      </c>
      <c r="J453" s="135" t="s">
        <v>307</v>
      </c>
    </row>
    <row r="454" customFormat="false" ht="13.5" hidden="false" customHeight="false" outlineLevel="0" collapsed="false">
      <c r="B454" s="136"/>
      <c r="C454" s="137"/>
      <c r="D454" s="137"/>
      <c r="E454" s="137"/>
      <c r="F454" s="137"/>
      <c r="G454" s="137"/>
      <c r="H454" s="137"/>
      <c r="I454" s="137"/>
      <c r="J454" s="138"/>
    </row>
    <row r="455" customFormat="false" ht="13.5" hidden="false" customHeight="false" outlineLevel="0" collapsed="false">
      <c r="B455" s="139" t="s">
        <v>202</v>
      </c>
      <c r="C455" s="139" t="s">
        <v>203</v>
      </c>
      <c r="D455" s="139" t="s">
        <v>204</v>
      </c>
      <c r="E455" s="139" t="s">
        <v>205</v>
      </c>
      <c r="F455" s="139" t="s">
        <v>5</v>
      </c>
      <c r="G455" s="139" t="s">
        <v>6</v>
      </c>
      <c r="H455" s="139" t="s">
        <v>7</v>
      </c>
      <c r="I455" s="139" t="s">
        <v>8</v>
      </c>
      <c r="J455" s="139" t="s">
        <v>206</v>
      </c>
    </row>
    <row r="456" customFormat="false" ht="13.5" hidden="false" customHeight="false" outlineLevel="0" collapsed="false">
      <c r="B456" s="140" t="s">
        <v>28</v>
      </c>
      <c r="C456" s="140" t="s">
        <v>329</v>
      </c>
      <c r="D456" s="140"/>
      <c r="E456" s="140"/>
      <c r="F456" s="141" t="n">
        <v>100</v>
      </c>
      <c r="G456" s="142" t="s">
        <v>45</v>
      </c>
      <c r="H456" s="143"/>
      <c r="I456" s="143"/>
      <c r="J456" s="140"/>
    </row>
    <row r="457" customFormat="false" ht="13.5" hidden="false" customHeight="false" outlineLevel="0" collapsed="false">
      <c r="B457" s="140"/>
      <c r="C457" s="140" t="s">
        <v>207</v>
      </c>
      <c r="D457" s="140"/>
      <c r="E457" s="140"/>
      <c r="F457" s="141" t="n">
        <v>0.49</v>
      </c>
      <c r="G457" s="144" t="str">
        <f aca="false">VLOOKUP(C457,単価表!$D$3:$F$102,3,0)</f>
        <v>人</v>
      </c>
      <c r="H457" s="143" t="n">
        <f aca="false">VLOOKUP(C457,単価表!$D$3:$E$102,2,0)</f>
        <v>15900</v>
      </c>
      <c r="I457" s="143" t="n">
        <f aca="false">ROUNDDOWN(F457*H457,0)</f>
        <v>7791</v>
      </c>
      <c r="J457" s="140"/>
    </row>
    <row r="458" customFormat="false" ht="13.5" hidden="false" customHeight="false" outlineLevel="0" collapsed="false">
      <c r="B458" s="140"/>
      <c r="C458" s="140" t="s">
        <v>208</v>
      </c>
      <c r="D458" s="140"/>
      <c r="E458" s="140"/>
      <c r="F458" s="141" t="n">
        <v>0.04</v>
      </c>
      <c r="G458" s="144" t="str">
        <f aca="false">VLOOKUP(C458,単価表!$D$3:$F$102,3,0)</f>
        <v>人</v>
      </c>
      <c r="H458" s="143" t="n">
        <f aca="false">VLOOKUP(C458,単価表!$D$3:$E$102,2,0)</f>
        <v>13800</v>
      </c>
      <c r="I458" s="143" t="n">
        <f aca="false">ROUNDDOWN(F458*H458,0)</f>
        <v>552</v>
      </c>
      <c r="J458" s="140" t="s">
        <v>291</v>
      </c>
    </row>
    <row r="459" customFormat="false" ht="13.5" hidden="false" customHeight="false" outlineLevel="0" collapsed="false">
      <c r="B459" s="140"/>
      <c r="C459" s="140" t="s">
        <v>331</v>
      </c>
      <c r="D459" s="140"/>
      <c r="E459" s="144" t="str">
        <f aca="false">VLOOKUP(C459,単価表!$D$3:$G$102,4,0)</f>
        <v>6-4-3 15kg/袋</v>
      </c>
      <c r="F459" s="141" t="n">
        <v>5</v>
      </c>
      <c r="G459" s="144" t="str">
        <f aca="false">VLOOKUP(C459,単価表!$D$3:$F$102,3,0)</f>
        <v>ｋｇ</v>
      </c>
      <c r="H459" s="143" t="n">
        <f aca="false">VLOOKUP(C459,単価表!$D$3:$E$102,2,0)</f>
        <v>106</v>
      </c>
      <c r="I459" s="143" t="n">
        <f aca="false">ROUNDDOWN(F459*H459,0)</f>
        <v>530</v>
      </c>
      <c r="J459" s="140" t="s">
        <v>332</v>
      </c>
    </row>
    <row r="460" customFormat="false" ht="13.5" hidden="false" customHeight="false" outlineLevel="0" collapsed="false">
      <c r="B460" s="140"/>
      <c r="C460" s="140" t="s">
        <v>212</v>
      </c>
      <c r="D460" s="140"/>
      <c r="E460" s="140"/>
      <c r="F460" s="141" t="n">
        <v>1</v>
      </c>
      <c r="G460" s="144" t="str">
        <f aca="false">VLOOKUP(C460,単価表!$D$3:$F$102,3,0)</f>
        <v>式</v>
      </c>
      <c r="H460" s="143" t="n">
        <f aca="false">ROUNDDOWN(SUM(I457:I459)*0.001,0)</f>
        <v>8</v>
      </c>
      <c r="I460" s="143" t="n">
        <f aca="false">ROUNDDOWN(F460*H460,0)</f>
        <v>8</v>
      </c>
      <c r="J460" s="147" t="n">
        <v>0.001</v>
      </c>
    </row>
    <row r="461" customFormat="false" ht="13.5" hidden="false" customHeight="false" outlineLevel="0" collapsed="false">
      <c r="B461" s="140"/>
      <c r="C461" s="140"/>
      <c r="D461" s="140"/>
      <c r="E461" s="140"/>
      <c r="F461" s="141"/>
      <c r="G461" s="144"/>
      <c r="H461" s="143"/>
      <c r="I461" s="143"/>
      <c r="J461" s="145"/>
    </row>
    <row r="462" customFormat="false" ht="13.5" hidden="false" customHeight="false" outlineLevel="0" collapsed="false">
      <c r="B462" s="142"/>
      <c r="C462" s="140"/>
      <c r="D462" s="140"/>
      <c r="E462" s="140"/>
      <c r="F462" s="141"/>
      <c r="G462" s="144"/>
      <c r="H462" s="143"/>
      <c r="I462" s="143"/>
      <c r="J462" s="145"/>
    </row>
    <row r="463" customFormat="false" ht="13.5" hidden="false" customHeight="false" outlineLevel="0" collapsed="false">
      <c r="B463" s="140"/>
      <c r="C463" s="140"/>
      <c r="D463" s="140"/>
      <c r="E463" s="140"/>
      <c r="F463" s="141"/>
      <c r="G463" s="142"/>
      <c r="H463" s="143" t="str">
        <f aca="false">IF(C463&lt;&gt;"",VLOOKUP(C463,単価表!$D$3:$E$102,2,0),"")</f>
        <v/>
      </c>
      <c r="I463" s="143"/>
      <c r="J463" s="140"/>
    </row>
    <row r="464" customFormat="false" ht="13.5" hidden="false" customHeight="false" outlineLevel="0" collapsed="false">
      <c r="B464" s="140"/>
      <c r="C464" s="140"/>
      <c r="D464" s="140"/>
      <c r="E464" s="140"/>
      <c r="F464" s="141"/>
      <c r="G464" s="142"/>
      <c r="H464" s="143" t="str">
        <f aca="false">IF(C464&lt;&gt;"",VLOOKUP(C464,単価表!$D$3:$E$102,2,0),"")</f>
        <v/>
      </c>
      <c r="I464" s="143"/>
      <c r="J464" s="140"/>
    </row>
    <row r="465" customFormat="false" ht="13.5" hidden="false" customHeight="false" outlineLevel="0" collapsed="false">
      <c r="B465" s="140"/>
      <c r="C465" s="140"/>
      <c r="D465" s="140"/>
      <c r="E465" s="140"/>
      <c r="F465" s="141"/>
      <c r="G465" s="142"/>
      <c r="H465" s="143" t="str">
        <f aca="false">IF(C465&lt;&gt;"",VLOOKUP(C465,単価表!$D$3:$E$102,2,0),"")</f>
        <v/>
      </c>
      <c r="I465" s="143"/>
      <c r="J465" s="140"/>
    </row>
    <row r="466" customFormat="false" ht="13.5" hidden="false" customHeight="false" outlineLevel="0" collapsed="false">
      <c r="B466" s="142" t="s">
        <v>214</v>
      </c>
      <c r="C466" s="140"/>
      <c r="D466" s="140"/>
      <c r="E466" s="140"/>
      <c r="F466" s="141"/>
      <c r="G466" s="142"/>
      <c r="H466" s="143" t="str">
        <f aca="false">IF(C466&lt;&gt;"",VLOOKUP(C466,単価表!$D$3:$E$102,2,0),"")</f>
        <v/>
      </c>
      <c r="I466" s="143" t="n">
        <f aca="false">SUM(I457:I465)</f>
        <v>8881</v>
      </c>
      <c r="J466" s="146"/>
    </row>
    <row r="468" customFormat="false" ht="13.5" hidden="false" customHeight="false" outlineLevel="0" collapsed="false">
      <c r="B468" s="131" t="s">
        <v>339</v>
      </c>
      <c r="C468" s="132" t="s">
        <v>28</v>
      </c>
      <c r="D468" s="133"/>
      <c r="E468" s="132" t="s">
        <v>340</v>
      </c>
      <c r="F468" s="134"/>
      <c r="G468" s="133"/>
      <c r="H468" s="133"/>
      <c r="I468" s="132" t="n">
        <v>100</v>
      </c>
      <c r="J468" s="135" t="s">
        <v>297</v>
      </c>
    </row>
    <row r="469" customFormat="false" ht="13.5" hidden="false" customHeight="false" outlineLevel="0" collapsed="false">
      <c r="B469" s="136"/>
      <c r="C469" s="137"/>
      <c r="D469" s="137"/>
      <c r="E469" s="137"/>
      <c r="F469" s="137"/>
      <c r="G469" s="137"/>
      <c r="H469" s="137"/>
      <c r="I469" s="137"/>
      <c r="J469" s="138"/>
    </row>
    <row r="470" customFormat="false" ht="13.5" hidden="false" customHeight="false" outlineLevel="0" collapsed="false">
      <c r="B470" s="139" t="s">
        <v>202</v>
      </c>
      <c r="C470" s="139" t="s">
        <v>203</v>
      </c>
      <c r="D470" s="139" t="s">
        <v>204</v>
      </c>
      <c r="E470" s="139" t="s">
        <v>205</v>
      </c>
      <c r="F470" s="139" t="s">
        <v>5</v>
      </c>
      <c r="G470" s="139" t="s">
        <v>6</v>
      </c>
      <c r="H470" s="139" t="s">
        <v>7</v>
      </c>
      <c r="I470" s="139" t="s">
        <v>8</v>
      </c>
      <c r="J470" s="139" t="s">
        <v>206</v>
      </c>
    </row>
    <row r="471" customFormat="false" ht="13.5" hidden="false" customHeight="false" outlineLevel="0" collapsed="false">
      <c r="B471" s="140" t="s">
        <v>28</v>
      </c>
      <c r="C471" s="140" t="s">
        <v>340</v>
      </c>
      <c r="D471" s="140"/>
      <c r="E471" s="140"/>
      <c r="F471" s="141" t="n">
        <v>100</v>
      </c>
      <c r="G471" s="142" t="s">
        <v>45</v>
      </c>
      <c r="H471" s="143"/>
      <c r="I471" s="143"/>
      <c r="J471" s="140"/>
    </row>
    <row r="472" customFormat="false" ht="13.5" hidden="false" customHeight="false" outlineLevel="0" collapsed="false">
      <c r="B472" s="140"/>
      <c r="C472" s="140" t="s">
        <v>207</v>
      </c>
      <c r="D472" s="140"/>
      <c r="E472" s="140"/>
      <c r="F472" s="141" t="n">
        <v>0.14</v>
      </c>
      <c r="G472" s="144" t="str">
        <f aca="false">VLOOKUP(C472,単価表!$D$3:$F$102,3,0)</f>
        <v>人</v>
      </c>
      <c r="H472" s="143" t="n">
        <f aca="false">VLOOKUP(C472,単価表!$D$3:$E$102,2,0)</f>
        <v>15900</v>
      </c>
      <c r="I472" s="143" t="n">
        <f aca="false">ROUNDDOWN(F472*H472,0)</f>
        <v>2226</v>
      </c>
      <c r="J472" s="140"/>
    </row>
    <row r="473" customFormat="false" ht="13.5" hidden="false" customHeight="false" outlineLevel="0" collapsed="false">
      <c r="B473" s="140"/>
      <c r="C473" s="140" t="s">
        <v>208</v>
      </c>
      <c r="D473" s="140"/>
      <c r="E473" s="140"/>
      <c r="F473" s="141" t="n">
        <v>0.04</v>
      </c>
      <c r="G473" s="144" t="str">
        <f aca="false">VLOOKUP(C473,単価表!$D$3:$F$102,3,0)</f>
        <v>人</v>
      </c>
      <c r="H473" s="143" t="n">
        <f aca="false">VLOOKUP(C473,単価表!$D$3:$E$102,2,0)</f>
        <v>13800</v>
      </c>
      <c r="I473" s="143" t="n">
        <f aca="false">ROUNDDOWN(F473*H473,0)</f>
        <v>552</v>
      </c>
      <c r="J473" s="140" t="s">
        <v>291</v>
      </c>
    </row>
    <row r="474" customFormat="false" ht="13.5" hidden="false" customHeight="false" outlineLevel="0" collapsed="false">
      <c r="B474" s="140"/>
      <c r="C474" s="140" t="s">
        <v>331</v>
      </c>
      <c r="D474" s="140"/>
      <c r="E474" s="144" t="str">
        <f aca="false">VLOOKUP(C474,単価表!$D$3:$G$102,4,0)</f>
        <v>6-4-3 15kg/袋</v>
      </c>
      <c r="F474" s="141" t="n">
        <v>10</v>
      </c>
      <c r="G474" s="144" t="str">
        <f aca="false">VLOOKUP(C474,単価表!$D$3:$F$102,3,0)</f>
        <v>ｋｇ</v>
      </c>
      <c r="H474" s="143" t="n">
        <f aca="false">VLOOKUP(C474,単価表!$D$3:$E$102,2,0)</f>
        <v>106</v>
      </c>
      <c r="I474" s="143" t="n">
        <f aca="false">ROUNDDOWN(F474*H474,0)</f>
        <v>1060</v>
      </c>
      <c r="J474" s="140" t="s">
        <v>332</v>
      </c>
    </row>
    <row r="475" customFormat="false" ht="13.5" hidden="false" customHeight="false" outlineLevel="0" collapsed="false">
      <c r="B475" s="140"/>
      <c r="C475" s="140" t="s">
        <v>212</v>
      </c>
      <c r="D475" s="140"/>
      <c r="E475" s="140"/>
      <c r="F475" s="141" t="n">
        <v>1</v>
      </c>
      <c r="G475" s="144" t="str">
        <f aca="false">VLOOKUP(C475,単価表!$D$3:$F$102,3,0)</f>
        <v>式</v>
      </c>
      <c r="H475" s="143" t="n">
        <f aca="false">ROUNDDOWN(SUM(I472:I474)*0.001,0)</f>
        <v>3</v>
      </c>
      <c r="I475" s="143" t="n">
        <f aca="false">ROUNDDOWN(F475*H475,0)</f>
        <v>3</v>
      </c>
      <c r="J475" s="147" t="n">
        <v>0.001</v>
      </c>
    </row>
    <row r="476" customFormat="false" ht="13.5" hidden="false" customHeight="false" outlineLevel="0" collapsed="false">
      <c r="B476" s="140"/>
      <c r="C476" s="140"/>
      <c r="D476" s="140"/>
      <c r="E476" s="140"/>
      <c r="F476" s="141"/>
      <c r="G476" s="144"/>
      <c r="H476" s="143"/>
      <c r="I476" s="143"/>
      <c r="J476" s="145"/>
    </row>
    <row r="477" customFormat="false" ht="13.5" hidden="false" customHeight="false" outlineLevel="0" collapsed="false">
      <c r="B477" s="142"/>
      <c r="C477" s="140"/>
      <c r="D477" s="140"/>
      <c r="E477" s="140"/>
      <c r="F477" s="141"/>
      <c r="G477" s="144"/>
      <c r="H477" s="143"/>
      <c r="I477" s="143"/>
      <c r="J477" s="145"/>
    </row>
    <row r="478" customFormat="false" ht="13.5" hidden="false" customHeight="false" outlineLevel="0" collapsed="false">
      <c r="B478" s="140"/>
      <c r="C478" s="140"/>
      <c r="D478" s="140"/>
      <c r="E478" s="140"/>
      <c r="F478" s="141"/>
      <c r="G478" s="142"/>
      <c r="H478" s="143" t="str">
        <f aca="false">IF(C478&lt;&gt;"",VLOOKUP(C478,単価表!$D$3:$E$102,2,0),"")</f>
        <v/>
      </c>
      <c r="I478" s="143"/>
      <c r="J478" s="140"/>
    </row>
    <row r="479" customFormat="false" ht="13.5" hidden="false" customHeight="false" outlineLevel="0" collapsed="false">
      <c r="B479" s="140"/>
      <c r="C479" s="140"/>
      <c r="D479" s="140"/>
      <c r="E479" s="140"/>
      <c r="F479" s="141"/>
      <c r="G479" s="142"/>
      <c r="H479" s="143" t="str">
        <f aca="false">IF(C479&lt;&gt;"",VLOOKUP(C479,単価表!$D$3:$E$102,2,0),"")</f>
        <v/>
      </c>
      <c r="I479" s="143"/>
      <c r="J479" s="140"/>
    </row>
    <row r="480" customFormat="false" ht="13.5" hidden="false" customHeight="false" outlineLevel="0" collapsed="false">
      <c r="B480" s="140"/>
      <c r="C480" s="140"/>
      <c r="D480" s="140"/>
      <c r="E480" s="140"/>
      <c r="F480" s="141"/>
      <c r="G480" s="142"/>
      <c r="H480" s="143" t="str">
        <f aca="false">IF(C480&lt;&gt;"",VLOOKUP(C480,単価表!$D$3:$E$102,2,0),"")</f>
        <v/>
      </c>
      <c r="I480" s="143"/>
      <c r="J480" s="140"/>
    </row>
    <row r="481" customFormat="false" ht="13.5" hidden="false" customHeight="false" outlineLevel="0" collapsed="false">
      <c r="B481" s="142" t="s">
        <v>214</v>
      </c>
      <c r="C481" s="140"/>
      <c r="D481" s="140"/>
      <c r="E481" s="140"/>
      <c r="F481" s="141"/>
      <c r="G481" s="142"/>
      <c r="H481" s="143" t="str">
        <f aca="false">IF(C481&lt;&gt;"",VLOOKUP(C481,単価表!$D$3:$E$102,2,0),"")</f>
        <v/>
      </c>
      <c r="I481" s="143" t="n">
        <f aca="false">SUM(I472:I480)</f>
        <v>3841</v>
      </c>
      <c r="J481" s="146"/>
    </row>
    <row r="483" customFormat="false" ht="13.5" hidden="false" customHeight="false" outlineLevel="0" collapsed="false">
      <c r="B483" s="131" t="s">
        <v>341</v>
      </c>
      <c r="C483" s="132" t="s">
        <v>26</v>
      </c>
      <c r="D483" s="133"/>
      <c r="E483" s="132" t="s">
        <v>342</v>
      </c>
      <c r="F483" s="134" t="s">
        <v>343</v>
      </c>
      <c r="G483" s="133"/>
      <c r="H483" s="133"/>
      <c r="I483" s="132" t="n">
        <v>10</v>
      </c>
      <c r="J483" s="135" t="s">
        <v>201</v>
      </c>
    </row>
    <row r="484" customFormat="false" ht="13.5" hidden="false" customHeight="false" outlineLevel="0" collapsed="false">
      <c r="B484" s="136"/>
      <c r="C484" s="137"/>
      <c r="D484" s="137"/>
      <c r="E484" s="137"/>
      <c r="F484" s="137"/>
      <c r="G484" s="137"/>
      <c r="H484" s="137"/>
      <c r="I484" s="137"/>
      <c r="J484" s="138"/>
    </row>
    <row r="485" customFormat="false" ht="13.5" hidden="false" customHeight="false" outlineLevel="0" collapsed="false">
      <c r="B485" s="139" t="s">
        <v>202</v>
      </c>
      <c r="C485" s="139" t="s">
        <v>203</v>
      </c>
      <c r="D485" s="139" t="s">
        <v>204</v>
      </c>
      <c r="E485" s="139" t="s">
        <v>205</v>
      </c>
      <c r="F485" s="139" t="s">
        <v>5</v>
      </c>
      <c r="G485" s="139" t="s">
        <v>6</v>
      </c>
      <c r="H485" s="139" t="s">
        <v>7</v>
      </c>
      <c r="I485" s="139" t="s">
        <v>8</v>
      </c>
      <c r="J485" s="139" t="s">
        <v>206</v>
      </c>
    </row>
    <row r="486" customFormat="false" ht="13.5" hidden="false" customHeight="false" outlineLevel="0" collapsed="false">
      <c r="B486" s="140" t="s">
        <v>26</v>
      </c>
      <c r="C486" s="140" t="s">
        <v>342</v>
      </c>
      <c r="D486" s="140"/>
      <c r="E486" s="140"/>
      <c r="F486" s="141" t="n">
        <v>10</v>
      </c>
      <c r="G486" s="142" t="s">
        <v>38</v>
      </c>
      <c r="H486" s="143"/>
      <c r="I486" s="143"/>
      <c r="J486" s="140"/>
    </row>
    <row r="487" customFormat="false" ht="13.5" hidden="false" customHeight="false" outlineLevel="0" collapsed="false">
      <c r="B487" s="140"/>
      <c r="C487" s="140" t="s">
        <v>207</v>
      </c>
      <c r="D487" s="140"/>
      <c r="E487" s="140"/>
      <c r="F487" s="141" t="n">
        <v>0.29</v>
      </c>
      <c r="G487" s="144" t="str">
        <f aca="false">VLOOKUP(C487,単価表!$D$3:$F$102,3,0)</f>
        <v>人</v>
      </c>
      <c r="H487" s="143" t="n">
        <f aca="false">VLOOKUP(C487,単価表!$D$3:$E$102,2,0)</f>
        <v>15900</v>
      </c>
      <c r="I487" s="143" t="n">
        <f aca="false">ROUNDDOWN(F487*H487,0)</f>
        <v>4611</v>
      </c>
      <c r="J487" s="140"/>
    </row>
    <row r="488" customFormat="false" ht="13.5" hidden="false" customHeight="false" outlineLevel="0" collapsed="false">
      <c r="B488" s="140"/>
      <c r="C488" s="140" t="s">
        <v>208</v>
      </c>
      <c r="D488" s="140"/>
      <c r="E488" s="140"/>
      <c r="F488" s="141" t="n">
        <v>0.16</v>
      </c>
      <c r="G488" s="144" t="str">
        <f aca="false">VLOOKUP(C488,単価表!$D$3:$F$102,3,0)</f>
        <v>人</v>
      </c>
      <c r="H488" s="143" t="n">
        <f aca="false">VLOOKUP(C488,単価表!$D$3:$E$102,2,0)</f>
        <v>13800</v>
      </c>
      <c r="I488" s="143" t="n">
        <f aca="false">ROUNDDOWN(F488*H488,0)</f>
        <v>2208</v>
      </c>
      <c r="J488" s="140"/>
    </row>
    <row r="489" customFormat="false" ht="13.5" hidden="false" customHeight="false" outlineLevel="0" collapsed="false">
      <c r="B489" s="140"/>
      <c r="C489" s="140" t="s">
        <v>209</v>
      </c>
      <c r="D489" s="140"/>
      <c r="E489" s="140"/>
      <c r="F489" s="141" t="n">
        <v>0.05</v>
      </c>
      <c r="G489" s="144" t="str">
        <f aca="false">VLOOKUP(C489,単価表!$D$3:$F$102,3,0)</f>
        <v>日</v>
      </c>
      <c r="H489" s="143" t="n">
        <f aca="false">運転費!$I$136</f>
        <v>20354</v>
      </c>
      <c r="I489" s="143" t="n">
        <f aca="false">ROUNDDOWN(F489*H489,0)</f>
        <v>1017</v>
      </c>
      <c r="J489" s="140" t="s">
        <v>210</v>
      </c>
    </row>
    <row r="490" customFormat="false" ht="13.5" hidden="false" customHeight="false" outlineLevel="0" collapsed="false">
      <c r="B490" s="140"/>
      <c r="C490" s="140" t="s">
        <v>211</v>
      </c>
      <c r="D490" s="140"/>
      <c r="E490" s="140"/>
      <c r="F490" s="141" t="n">
        <v>37.5</v>
      </c>
      <c r="G490" s="144" t="str">
        <f aca="false">VLOOKUP(C490,単価表!$D$3:$F$102,3,0)</f>
        <v>ｋｇ</v>
      </c>
      <c r="H490" s="143" t="n">
        <f aca="false">VLOOKUP(C490,単価表!$D$3:$E$102,2,0)</f>
        <v>14.5</v>
      </c>
      <c r="I490" s="143" t="n">
        <f aca="false">ROUNDDOWN(F490*H490,0)</f>
        <v>543</v>
      </c>
      <c r="J490" s="140"/>
    </row>
    <row r="491" customFormat="false" ht="13.5" hidden="false" customHeight="false" outlineLevel="0" collapsed="false">
      <c r="B491" s="140"/>
      <c r="C491" s="140" t="s">
        <v>212</v>
      </c>
      <c r="D491" s="140"/>
      <c r="E491" s="140"/>
      <c r="F491" s="141" t="n">
        <v>1</v>
      </c>
      <c r="G491" s="144" t="str">
        <f aca="false">VLOOKUP(C491,単価表!$D$3:$F$102,3,0)</f>
        <v>式</v>
      </c>
      <c r="H491" s="143"/>
      <c r="I491" s="143"/>
      <c r="J491" s="147"/>
    </row>
    <row r="492" customFormat="false" ht="13.5" hidden="false" customHeight="false" outlineLevel="0" collapsed="false">
      <c r="B492" s="142"/>
      <c r="C492" s="140"/>
      <c r="D492" s="140"/>
      <c r="E492" s="140"/>
      <c r="F492" s="141"/>
      <c r="G492" s="144"/>
      <c r="H492" s="143"/>
      <c r="I492" s="143"/>
      <c r="J492" s="145"/>
    </row>
    <row r="493" customFormat="false" ht="13.5" hidden="false" customHeight="false" outlineLevel="0" collapsed="false">
      <c r="B493" s="140"/>
      <c r="C493" s="140"/>
      <c r="D493" s="140"/>
      <c r="E493" s="140"/>
      <c r="F493" s="141"/>
      <c r="G493" s="142"/>
      <c r="H493" s="143" t="str">
        <f aca="false">IF(C493&lt;&gt;"",VLOOKUP(C493,単価表!$D$3:$E$102,2,0),"")</f>
        <v/>
      </c>
      <c r="I493" s="143"/>
      <c r="J493" s="140"/>
    </row>
    <row r="494" customFormat="false" ht="13.5" hidden="false" customHeight="false" outlineLevel="0" collapsed="false">
      <c r="B494" s="140"/>
      <c r="C494" s="140"/>
      <c r="D494" s="140"/>
      <c r="E494" s="140"/>
      <c r="F494" s="141"/>
      <c r="G494" s="142"/>
      <c r="H494" s="143" t="str">
        <f aca="false">IF(C494&lt;&gt;"",VLOOKUP(C494,単価表!$D$3:$E$102,2,0),"")</f>
        <v/>
      </c>
      <c r="I494" s="143"/>
      <c r="J494" s="140"/>
    </row>
    <row r="495" customFormat="false" ht="13.5" hidden="false" customHeight="false" outlineLevel="0" collapsed="false">
      <c r="B495" s="142" t="s">
        <v>213</v>
      </c>
      <c r="C495" s="140"/>
      <c r="D495" s="140"/>
      <c r="E495" s="140"/>
      <c r="F495" s="141"/>
      <c r="G495" s="142"/>
      <c r="H495" s="143"/>
      <c r="I495" s="143" t="n">
        <f aca="false">SUM(I487:I494)</f>
        <v>8379</v>
      </c>
      <c r="J495" s="140"/>
    </row>
    <row r="496" customFormat="false" ht="13.5" hidden="false" customHeight="false" outlineLevel="0" collapsed="false">
      <c r="B496" s="142" t="s">
        <v>214</v>
      </c>
      <c r="C496" s="140"/>
      <c r="D496" s="140"/>
      <c r="E496" s="140"/>
      <c r="F496" s="141"/>
      <c r="G496" s="142"/>
      <c r="H496" s="143" t="str">
        <f aca="false">IF(C496&lt;&gt;"",VLOOKUP(C496,単価表!$D$3:$E$102,2,0),"")</f>
        <v/>
      </c>
      <c r="I496" s="143" t="n">
        <f aca="false">ROUNDUP(I495,-1)</f>
        <v>8380</v>
      </c>
      <c r="J496" s="146"/>
    </row>
    <row r="498" customFormat="false" ht="13.5" hidden="false" customHeight="false" outlineLevel="0" collapsed="false">
      <c r="B498" s="131" t="s">
        <v>344</v>
      </c>
      <c r="C498" s="132" t="s">
        <v>26</v>
      </c>
      <c r="D498" s="133"/>
      <c r="E498" s="132" t="s">
        <v>342</v>
      </c>
      <c r="F498" s="134" t="s">
        <v>345</v>
      </c>
      <c r="G498" s="133"/>
      <c r="H498" s="133"/>
      <c r="I498" s="132" t="n">
        <v>10</v>
      </c>
      <c r="J498" s="135" t="s">
        <v>201</v>
      </c>
    </row>
    <row r="499" customFormat="false" ht="13.5" hidden="false" customHeight="false" outlineLevel="0" collapsed="false">
      <c r="B499" s="136"/>
      <c r="C499" s="137"/>
      <c r="D499" s="137"/>
      <c r="E499" s="137"/>
      <c r="F499" s="137"/>
      <c r="G499" s="137"/>
      <c r="H499" s="137"/>
      <c r="I499" s="137"/>
      <c r="J499" s="138"/>
    </row>
    <row r="500" customFormat="false" ht="13.5" hidden="false" customHeight="false" outlineLevel="0" collapsed="false">
      <c r="B500" s="139" t="s">
        <v>202</v>
      </c>
      <c r="C500" s="139" t="s">
        <v>203</v>
      </c>
      <c r="D500" s="139" t="s">
        <v>204</v>
      </c>
      <c r="E500" s="139" t="s">
        <v>205</v>
      </c>
      <c r="F500" s="139" t="s">
        <v>5</v>
      </c>
      <c r="G500" s="139" t="s">
        <v>6</v>
      </c>
      <c r="H500" s="139" t="s">
        <v>7</v>
      </c>
      <c r="I500" s="139" t="s">
        <v>8</v>
      </c>
      <c r="J500" s="139" t="s">
        <v>206</v>
      </c>
    </row>
    <row r="501" customFormat="false" ht="13.5" hidden="false" customHeight="false" outlineLevel="0" collapsed="false">
      <c r="B501" s="140" t="s">
        <v>26</v>
      </c>
      <c r="C501" s="140" t="s">
        <v>342</v>
      </c>
      <c r="D501" s="140"/>
      <c r="E501" s="140"/>
      <c r="F501" s="141" t="n">
        <v>10</v>
      </c>
      <c r="G501" s="142" t="s">
        <v>38</v>
      </c>
      <c r="H501" s="143"/>
      <c r="I501" s="143"/>
      <c r="J501" s="140"/>
    </row>
    <row r="502" customFormat="false" ht="13.5" hidden="false" customHeight="false" outlineLevel="0" collapsed="false">
      <c r="B502" s="140"/>
      <c r="C502" s="140" t="s">
        <v>207</v>
      </c>
      <c r="D502" s="140"/>
      <c r="E502" s="140"/>
      <c r="F502" s="141" t="n">
        <v>0.47</v>
      </c>
      <c r="G502" s="144" t="str">
        <f aca="false">VLOOKUP(C502,単価表!$D$3:$F$102,3,0)</f>
        <v>人</v>
      </c>
      <c r="H502" s="143" t="n">
        <f aca="false">VLOOKUP(C502,単価表!$D$3:$E$102,2,0)</f>
        <v>15900</v>
      </c>
      <c r="I502" s="143" t="n">
        <f aca="false">ROUNDDOWN(F502*H502,0)</f>
        <v>7473</v>
      </c>
      <c r="J502" s="140"/>
    </row>
    <row r="503" customFormat="false" ht="13.5" hidden="false" customHeight="false" outlineLevel="0" collapsed="false">
      <c r="B503" s="140"/>
      <c r="C503" s="140" t="s">
        <v>208</v>
      </c>
      <c r="D503" s="140"/>
      <c r="E503" s="140"/>
      <c r="F503" s="141" t="n">
        <v>0.23</v>
      </c>
      <c r="G503" s="144" t="str">
        <f aca="false">VLOOKUP(C503,単価表!$D$3:$F$102,3,0)</f>
        <v>人</v>
      </c>
      <c r="H503" s="143" t="n">
        <f aca="false">VLOOKUP(C503,単価表!$D$3:$E$102,2,0)</f>
        <v>13800</v>
      </c>
      <c r="I503" s="143" t="n">
        <f aca="false">ROUNDDOWN(F503*H503,0)</f>
        <v>3174</v>
      </c>
      <c r="J503" s="140"/>
    </row>
    <row r="504" customFormat="false" ht="13.5" hidden="false" customHeight="false" outlineLevel="0" collapsed="false">
      <c r="B504" s="140"/>
      <c r="C504" s="140" t="s">
        <v>209</v>
      </c>
      <c r="D504" s="140"/>
      <c r="E504" s="140"/>
      <c r="F504" s="141" t="n">
        <v>0.15</v>
      </c>
      <c r="G504" s="144" t="str">
        <f aca="false">VLOOKUP(C504,単価表!$D$3:$F$102,3,0)</f>
        <v>日</v>
      </c>
      <c r="H504" s="143" t="n">
        <f aca="false">運転費!$I$136</f>
        <v>20354</v>
      </c>
      <c r="I504" s="143" t="n">
        <f aca="false">ROUNDDOWN(F504*H504,0)</f>
        <v>3053</v>
      </c>
      <c r="J504" s="140" t="s">
        <v>210</v>
      </c>
    </row>
    <row r="505" customFormat="false" ht="13.5" hidden="false" customHeight="false" outlineLevel="0" collapsed="false">
      <c r="B505" s="140"/>
      <c r="C505" s="140" t="s">
        <v>211</v>
      </c>
      <c r="D505" s="140"/>
      <c r="E505" s="140"/>
      <c r="F505" s="141" t="n">
        <v>112.5</v>
      </c>
      <c r="G505" s="144" t="str">
        <f aca="false">VLOOKUP(C505,単価表!$D$3:$F$102,3,0)</f>
        <v>ｋｇ</v>
      </c>
      <c r="H505" s="143" t="n">
        <f aca="false">VLOOKUP(C505,単価表!$D$3:$E$102,2,0)</f>
        <v>14.5</v>
      </c>
      <c r="I505" s="143" t="n">
        <f aca="false">ROUNDDOWN(F505*H505,0)</f>
        <v>1631</v>
      </c>
      <c r="J505" s="140"/>
    </row>
    <row r="506" customFormat="false" ht="13.5" hidden="false" customHeight="false" outlineLevel="0" collapsed="false">
      <c r="B506" s="140"/>
      <c r="C506" s="140" t="s">
        <v>212</v>
      </c>
      <c r="D506" s="140"/>
      <c r="E506" s="140"/>
      <c r="F506" s="141" t="n">
        <v>1</v>
      </c>
      <c r="G506" s="144" t="str">
        <f aca="false">VLOOKUP(C506,単価表!$D$3:$F$102,3,0)</f>
        <v>式</v>
      </c>
      <c r="H506" s="143"/>
      <c r="I506" s="143"/>
      <c r="J506" s="147"/>
    </row>
    <row r="507" customFormat="false" ht="13.5" hidden="false" customHeight="false" outlineLevel="0" collapsed="false">
      <c r="B507" s="142"/>
      <c r="C507" s="140"/>
      <c r="D507" s="140"/>
      <c r="E507" s="140"/>
      <c r="F507" s="141"/>
      <c r="G507" s="144"/>
      <c r="H507" s="143"/>
      <c r="I507" s="143"/>
      <c r="J507" s="145"/>
    </row>
    <row r="508" customFormat="false" ht="13.5" hidden="false" customHeight="false" outlineLevel="0" collapsed="false">
      <c r="B508" s="140"/>
      <c r="C508" s="140"/>
      <c r="D508" s="140"/>
      <c r="E508" s="140"/>
      <c r="F508" s="141"/>
      <c r="G508" s="142"/>
      <c r="H508" s="143" t="str">
        <f aca="false">IF(C508&lt;&gt;"",VLOOKUP(C508,単価表!$D$3:$E$102,2,0),"")</f>
        <v/>
      </c>
      <c r="I508" s="143"/>
      <c r="J508" s="140"/>
    </row>
    <row r="509" customFormat="false" ht="13.5" hidden="false" customHeight="false" outlineLevel="0" collapsed="false">
      <c r="B509" s="140"/>
      <c r="C509" s="140"/>
      <c r="D509" s="140"/>
      <c r="E509" s="140"/>
      <c r="F509" s="141"/>
      <c r="G509" s="142"/>
      <c r="H509" s="143" t="str">
        <f aca="false">IF(C509&lt;&gt;"",VLOOKUP(C509,単価表!$D$3:$E$102,2,0),"")</f>
        <v/>
      </c>
      <c r="I509" s="143"/>
      <c r="J509" s="140"/>
    </row>
    <row r="510" customFormat="false" ht="13.5" hidden="false" customHeight="false" outlineLevel="0" collapsed="false">
      <c r="B510" s="142" t="s">
        <v>213</v>
      </c>
      <c r="C510" s="140"/>
      <c r="D510" s="140"/>
      <c r="E510" s="140"/>
      <c r="F510" s="141"/>
      <c r="G510" s="142"/>
      <c r="H510" s="143"/>
      <c r="I510" s="143" t="n">
        <f aca="false">SUM(I502:I509)</f>
        <v>15331</v>
      </c>
      <c r="J510" s="140"/>
    </row>
    <row r="511" customFormat="false" ht="13.5" hidden="false" customHeight="false" outlineLevel="0" collapsed="false">
      <c r="B511" s="142" t="s">
        <v>214</v>
      </c>
      <c r="C511" s="140"/>
      <c r="D511" s="140"/>
      <c r="E511" s="140"/>
      <c r="F511" s="141"/>
      <c r="G511" s="142"/>
      <c r="H511" s="143" t="str">
        <f aca="false">IF(C511&lt;&gt;"",VLOOKUP(C511,単価表!$D$3:$E$102,2,0),"")</f>
        <v/>
      </c>
      <c r="I511" s="143" t="n">
        <f aca="false">ROUNDUP(I510,-1)</f>
        <v>15340</v>
      </c>
      <c r="J511" s="146"/>
    </row>
    <row r="513" customFormat="false" ht="13.5" hidden="false" customHeight="false" outlineLevel="0" collapsed="false">
      <c r="B513" s="131" t="s">
        <v>346</v>
      </c>
      <c r="C513" s="132" t="s">
        <v>26</v>
      </c>
      <c r="D513" s="133"/>
      <c r="E513" s="132" t="s">
        <v>342</v>
      </c>
      <c r="F513" s="134" t="s">
        <v>216</v>
      </c>
      <c r="G513" s="133"/>
      <c r="H513" s="133"/>
      <c r="I513" s="132" t="n">
        <v>10</v>
      </c>
      <c r="J513" s="135" t="s">
        <v>201</v>
      </c>
    </row>
    <row r="514" customFormat="false" ht="13.5" hidden="false" customHeight="false" outlineLevel="0" collapsed="false">
      <c r="B514" s="136"/>
      <c r="C514" s="137"/>
      <c r="D514" s="137"/>
      <c r="E514" s="137"/>
      <c r="F514" s="137"/>
      <c r="G514" s="137"/>
      <c r="H514" s="137"/>
      <c r="I514" s="137"/>
      <c r="J514" s="138"/>
    </row>
    <row r="515" customFormat="false" ht="13.5" hidden="false" customHeight="false" outlineLevel="0" collapsed="false">
      <c r="B515" s="139" t="s">
        <v>202</v>
      </c>
      <c r="C515" s="139" t="s">
        <v>203</v>
      </c>
      <c r="D515" s="139" t="s">
        <v>204</v>
      </c>
      <c r="E515" s="139" t="s">
        <v>205</v>
      </c>
      <c r="F515" s="139" t="s">
        <v>5</v>
      </c>
      <c r="G515" s="139" t="s">
        <v>6</v>
      </c>
      <c r="H515" s="139" t="s">
        <v>7</v>
      </c>
      <c r="I515" s="139" t="s">
        <v>8</v>
      </c>
      <c r="J515" s="139" t="s">
        <v>206</v>
      </c>
    </row>
    <row r="516" customFormat="false" ht="13.5" hidden="false" customHeight="false" outlineLevel="0" collapsed="false">
      <c r="B516" s="140" t="s">
        <v>26</v>
      </c>
      <c r="C516" s="140" t="s">
        <v>342</v>
      </c>
      <c r="D516" s="140"/>
      <c r="E516" s="140"/>
      <c r="F516" s="141" t="n">
        <v>10</v>
      </c>
      <c r="G516" s="142" t="s">
        <v>38</v>
      </c>
      <c r="H516" s="143"/>
      <c r="I516" s="143"/>
      <c r="J516" s="140"/>
    </row>
    <row r="517" customFormat="false" ht="13.5" hidden="false" customHeight="false" outlineLevel="0" collapsed="false">
      <c r="B517" s="140"/>
      <c r="C517" s="140" t="s">
        <v>207</v>
      </c>
      <c r="D517" s="140"/>
      <c r="E517" s="140"/>
      <c r="F517" s="141" t="n">
        <v>1.9</v>
      </c>
      <c r="G517" s="144" t="str">
        <f aca="false">VLOOKUP(C517,単価表!$D$3:$F$102,3,0)</f>
        <v>人</v>
      </c>
      <c r="H517" s="143" t="n">
        <f aca="false">VLOOKUP(C517,単価表!$D$3:$E$102,2,0)</f>
        <v>15900</v>
      </c>
      <c r="I517" s="143" t="n">
        <f aca="false">ROUNDDOWN(F517*H517,0)</f>
        <v>30210</v>
      </c>
      <c r="J517" s="140"/>
    </row>
    <row r="518" customFormat="false" ht="13.5" hidden="false" customHeight="false" outlineLevel="0" collapsed="false">
      <c r="B518" s="140"/>
      <c r="C518" s="140" t="s">
        <v>208</v>
      </c>
      <c r="D518" s="140"/>
      <c r="E518" s="140"/>
      <c r="F518" s="141" t="n">
        <v>0.9</v>
      </c>
      <c r="G518" s="144" t="str">
        <f aca="false">VLOOKUP(C518,単価表!$D$3:$F$102,3,0)</f>
        <v>人</v>
      </c>
      <c r="H518" s="143" t="n">
        <f aca="false">VLOOKUP(C518,単価表!$D$3:$E$102,2,0)</f>
        <v>13800</v>
      </c>
      <c r="I518" s="143" t="n">
        <f aca="false">ROUNDDOWN(F518*H518,0)</f>
        <v>12420</v>
      </c>
      <c r="J518" s="140"/>
    </row>
    <row r="519" customFormat="false" ht="13.5" hidden="false" customHeight="false" outlineLevel="0" collapsed="false">
      <c r="B519" s="140"/>
      <c r="C519" s="140" t="s">
        <v>209</v>
      </c>
      <c r="D519" s="140"/>
      <c r="E519" s="140"/>
      <c r="F519" s="141" t="n">
        <v>1.3</v>
      </c>
      <c r="G519" s="144" t="str">
        <f aca="false">VLOOKUP(C519,単価表!$D$3:$F$102,3,0)</f>
        <v>日</v>
      </c>
      <c r="H519" s="143" t="n">
        <f aca="false">運転費!$I$136</f>
        <v>20354</v>
      </c>
      <c r="I519" s="143" t="n">
        <f aca="false">ROUNDDOWN(F519*H519,0)</f>
        <v>26460</v>
      </c>
      <c r="J519" s="140" t="s">
        <v>210</v>
      </c>
    </row>
    <row r="520" customFormat="false" ht="13.5" hidden="false" customHeight="false" outlineLevel="0" collapsed="false">
      <c r="B520" s="140"/>
      <c r="C520" s="140" t="s">
        <v>211</v>
      </c>
      <c r="D520" s="140"/>
      <c r="E520" s="140"/>
      <c r="F520" s="141" t="n">
        <v>975</v>
      </c>
      <c r="G520" s="144" t="str">
        <f aca="false">VLOOKUP(C520,単価表!$D$3:$F$102,3,0)</f>
        <v>ｋｇ</v>
      </c>
      <c r="H520" s="143" t="n">
        <f aca="false">VLOOKUP(C520,単価表!$D$3:$E$102,2,0)</f>
        <v>14.5</v>
      </c>
      <c r="I520" s="143" t="n">
        <f aca="false">ROUNDDOWN(F520*H520,0)</f>
        <v>14137</v>
      </c>
      <c r="J520" s="140"/>
    </row>
    <row r="521" customFormat="false" ht="13.5" hidden="false" customHeight="false" outlineLevel="0" collapsed="false">
      <c r="B521" s="140"/>
      <c r="C521" s="140" t="s">
        <v>212</v>
      </c>
      <c r="D521" s="140"/>
      <c r="E521" s="140"/>
      <c r="F521" s="141" t="n">
        <v>1</v>
      </c>
      <c r="G521" s="144" t="str">
        <f aca="false">VLOOKUP(C521,単価表!$D$3:$F$102,3,0)</f>
        <v>式</v>
      </c>
      <c r="H521" s="143"/>
      <c r="I521" s="143"/>
      <c r="J521" s="147"/>
    </row>
    <row r="522" customFormat="false" ht="13.5" hidden="false" customHeight="false" outlineLevel="0" collapsed="false">
      <c r="B522" s="142"/>
      <c r="C522" s="140"/>
      <c r="D522" s="140"/>
      <c r="E522" s="140"/>
      <c r="F522" s="141"/>
      <c r="G522" s="144"/>
      <c r="H522" s="143"/>
      <c r="I522" s="143"/>
      <c r="J522" s="145"/>
    </row>
    <row r="523" customFormat="false" ht="13.5" hidden="false" customHeight="false" outlineLevel="0" collapsed="false">
      <c r="B523" s="140"/>
      <c r="C523" s="140"/>
      <c r="D523" s="140"/>
      <c r="E523" s="140"/>
      <c r="F523" s="141"/>
      <c r="G523" s="142"/>
      <c r="H523" s="143" t="str">
        <f aca="false">IF(C523&lt;&gt;"",VLOOKUP(C523,単価表!$D$3:$E$102,2,0),"")</f>
        <v/>
      </c>
      <c r="I523" s="143"/>
      <c r="J523" s="140"/>
    </row>
    <row r="524" customFormat="false" ht="13.5" hidden="false" customHeight="false" outlineLevel="0" collapsed="false">
      <c r="B524" s="140"/>
      <c r="C524" s="140"/>
      <c r="D524" s="140"/>
      <c r="E524" s="140"/>
      <c r="F524" s="141"/>
      <c r="G524" s="142"/>
      <c r="H524" s="143" t="str">
        <f aca="false">IF(C524&lt;&gt;"",VLOOKUP(C524,単価表!$D$3:$E$102,2,0),"")</f>
        <v/>
      </c>
      <c r="I524" s="143"/>
      <c r="J524" s="140"/>
    </row>
    <row r="525" customFormat="false" ht="13.5" hidden="false" customHeight="false" outlineLevel="0" collapsed="false">
      <c r="B525" s="142" t="s">
        <v>213</v>
      </c>
      <c r="C525" s="140"/>
      <c r="D525" s="140"/>
      <c r="E525" s="140"/>
      <c r="F525" s="141"/>
      <c r="G525" s="142"/>
      <c r="H525" s="143"/>
      <c r="I525" s="143" t="n">
        <f aca="false">SUM(I517:I524)</f>
        <v>83227</v>
      </c>
      <c r="J525" s="140"/>
    </row>
    <row r="526" customFormat="false" ht="13.5" hidden="false" customHeight="false" outlineLevel="0" collapsed="false">
      <c r="B526" s="142" t="s">
        <v>214</v>
      </c>
      <c r="C526" s="140"/>
      <c r="D526" s="140"/>
      <c r="E526" s="140"/>
      <c r="F526" s="141"/>
      <c r="G526" s="142"/>
      <c r="H526" s="143" t="str">
        <f aca="false">IF(C526&lt;&gt;"",VLOOKUP(C526,単価表!$D$3:$E$102,2,0),"")</f>
        <v/>
      </c>
      <c r="I526" s="143" t="n">
        <f aca="false">ROUNDUP(I525,-1)</f>
        <v>83230</v>
      </c>
      <c r="J526" s="146"/>
    </row>
    <row r="528" customFormat="false" ht="13.5" hidden="false" customHeight="false" outlineLevel="0" collapsed="false">
      <c r="B528" s="131" t="s">
        <v>347</v>
      </c>
      <c r="C528" s="132" t="s">
        <v>26</v>
      </c>
      <c r="D528" s="133"/>
      <c r="E528" s="132" t="s">
        <v>342</v>
      </c>
      <c r="F528" s="134" t="s">
        <v>218</v>
      </c>
      <c r="G528" s="133"/>
      <c r="H528" s="133"/>
      <c r="I528" s="132" t="n">
        <v>10</v>
      </c>
      <c r="J528" s="135" t="s">
        <v>201</v>
      </c>
    </row>
    <row r="529" customFormat="false" ht="13.5" hidden="false" customHeight="false" outlineLevel="0" collapsed="false">
      <c r="B529" s="136"/>
      <c r="C529" s="137"/>
      <c r="D529" s="137"/>
      <c r="E529" s="137"/>
      <c r="F529" s="137"/>
      <c r="G529" s="137"/>
      <c r="H529" s="137"/>
      <c r="I529" s="137"/>
      <c r="J529" s="138"/>
    </row>
    <row r="530" customFormat="false" ht="13.5" hidden="false" customHeight="false" outlineLevel="0" collapsed="false">
      <c r="B530" s="139" t="s">
        <v>202</v>
      </c>
      <c r="C530" s="139" t="s">
        <v>203</v>
      </c>
      <c r="D530" s="139" t="s">
        <v>204</v>
      </c>
      <c r="E530" s="139" t="s">
        <v>205</v>
      </c>
      <c r="F530" s="139" t="s">
        <v>5</v>
      </c>
      <c r="G530" s="139" t="s">
        <v>6</v>
      </c>
      <c r="H530" s="139" t="s">
        <v>7</v>
      </c>
      <c r="I530" s="139" t="s">
        <v>8</v>
      </c>
      <c r="J530" s="139" t="s">
        <v>206</v>
      </c>
    </row>
    <row r="531" customFormat="false" ht="13.5" hidden="false" customHeight="false" outlineLevel="0" collapsed="false">
      <c r="B531" s="140" t="s">
        <v>26</v>
      </c>
      <c r="C531" s="140" t="s">
        <v>342</v>
      </c>
      <c r="D531" s="140"/>
      <c r="E531" s="140"/>
      <c r="F531" s="141" t="n">
        <v>10</v>
      </c>
      <c r="G531" s="142" t="s">
        <v>38</v>
      </c>
      <c r="H531" s="143"/>
      <c r="I531" s="143"/>
      <c r="J531" s="140"/>
    </row>
    <row r="532" customFormat="false" ht="13.5" hidden="false" customHeight="false" outlineLevel="0" collapsed="false">
      <c r="B532" s="140"/>
      <c r="C532" s="140" t="s">
        <v>207</v>
      </c>
      <c r="D532" s="140"/>
      <c r="E532" s="140"/>
      <c r="F532" s="141" t="n">
        <v>4.7</v>
      </c>
      <c r="G532" s="144" t="str">
        <f aca="false">VLOOKUP(C532,単価表!$D$3:$F$102,3,0)</f>
        <v>人</v>
      </c>
      <c r="H532" s="143" t="n">
        <f aca="false">VLOOKUP(C532,単価表!$D$3:$E$102,2,0)</f>
        <v>15900</v>
      </c>
      <c r="I532" s="143" t="n">
        <f aca="false">ROUNDDOWN(F532*H532,0)</f>
        <v>74730</v>
      </c>
      <c r="J532" s="140"/>
    </row>
    <row r="533" customFormat="false" ht="13.5" hidden="false" customHeight="false" outlineLevel="0" collapsed="false">
      <c r="B533" s="140"/>
      <c r="C533" s="140" t="s">
        <v>208</v>
      </c>
      <c r="D533" s="140"/>
      <c r="E533" s="140"/>
      <c r="F533" s="141" t="n">
        <v>2.3</v>
      </c>
      <c r="G533" s="144" t="str">
        <f aca="false">VLOOKUP(C533,単価表!$D$3:$F$102,3,0)</f>
        <v>人</v>
      </c>
      <c r="H533" s="143" t="n">
        <f aca="false">VLOOKUP(C533,単価表!$D$3:$E$102,2,0)</f>
        <v>13800</v>
      </c>
      <c r="I533" s="143" t="n">
        <f aca="false">ROUNDDOWN(F533*H533,0)</f>
        <v>31740</v>
      </c>
      <c r="J533" s="140"/>
    </row>
    <row r="534" customFormat="false" ht="13.5" hidden="false" customHeight="false" outlineLevel="0" collapsed="false">
      <c r="B534" s="140"/>
      <c r="C534" s="140" t="s">
        <v>209</v>
      </c>
      <c r="D534" s="140"/>
      <c r="E534" s="140"/>
      <c r="F534" s="141" t="n">
        <v>2.4</v>
      </c>
      <c r="G534" s="144" t="str">
        <f aca="false">VLOOKUP(C534,単価表!$D$3:$F$102,3,0)</f>
        <v>日</v>
      </c>
      <c r="H534" s="143" t="n">
        <f aca="false">運転費!$I$136</f>
        <v>20354</v>
      </c>
      <c r="I534" s="143" t="n">
        <f aca="false">ROUNDDOWN(F534*H534,0)</f>
        <v>48849</v>
      </c>
      <c r="J534" s="140" t="s">
        <v>210</v>
      </c>
    </row>
    <row r="535" customFormat="false" ht="13.5" hidden="false" customHeight="false" outlineLevel="0" collapsed="false">
      <c r="B535" s="140"/>
      <c r="C535" s="140" t="s">
        <v>211</v>
      </c>
      <c r="D535" s="140"/>
      <c r="E535" s="140"/>
      <c r="F535" s="141" t="n">
        <v>1800</v>
      </c>
      <c r="G535" s="144" t="str">
        <f aca="false">VLOOKUP(C535,単価表!$D$3:$F$102,3,0)</f>
        <v>ｋｇ</v>
      </c>
      <c r="H535" s="143" t="n">
        <f aca="false">VLOOKUP(C535,単価表!$D$3:$E$102,2,0)</f>
        <v>14.5</v>
      </c>
      <c r="I535" s="143" t="n">
        <f aca="false">ROUNDDOWN(F535*H535,0)</f>
        <v>26100</v>
      </c>
      <c r="J535" s="140"/>
    </row>
    <row r="536" customFormat="false" ht="13.5" hidden="false" customHeight="false" outlineLevel="0" collapsed="false">
      <c r="B536" s="140"/>
      <c r="C536" s="140" t="s">
        <v>212</v>
      </c>
      <c r="D536" s="140"/>
      <c r="E536" s="140"/>
      <c r="F536" s="141" t="n">
        <v>1</v>
      </c>
      <c r="G536" s="144" t="str">
        <f aca="false">VLOOKUP(C536,単価表!$D$3:$F$102,3,0)</f>
        <v>式</v>
      </c>
      <c r="H536" s="143"/>
      <c r="I536" s="143"/>
      <c r="J536" s="147"/>
    </row>
    <row r="537" customFormat="false" ht="13.5" hidden="false" customHeight="false" outlineLevel="0" collapsed="false">
      <c r="B537" s="142"/>
      <c r="C537" s="140"/>
      <c r="D537" s="140"/>
      <c r="E537" s="140"/>
      <c r="F537" s="141"/>
      <c r="G537" s="144"/>
      <c r="H537" s="143"/>
      <c r="I537" s="143"/>
      <c r="J537" s="145"/>
    </row>
    <row r="538" customFormat="false" ht="13.5" hidden="false" customHeight="false" outlineLevel="0" collapsed="false">
      <c r="B538" s="140"/>
      <c r="C538" s="140"/>
      <c r="D538" s="140"/>
      <c r="E538" s="140"/>
      <c r="F538" s="141"/>
      <c r="G538" s="142"/>
      <c r="H538" s="143" t="str">
        <f aca="false">IF(C538&lt;&gt;"",VLOOKUP(C538,単価表!$D$3:$E$102,2,0),"")</f>
        <v/>
      </c>
      <c r="I538" s="143"/>
      <c r="J538" s="140"/>
    </row>
    <row r="539" customFormat="false" ht="13.5" hidden="false" customHeight="false" outlineLevel="0" collapsed="false">
      <c r="B539" s="140"/>
      <c r="C539" s="140"/>
      <c r="D539" s="140"/>
      <c r="E539" s="140"/>
      <c r="F539" s="141"/>
      <c r="G539" s="142"/>
      <c r="H539" s="143" t="str">
        <f aca="false">IF(C539&lt;&gt;"",VLOOKUP(C539,単価表!$D$3:$E$102,2,0),"")</f>
        <v/>
      </c>
      <c r="I539" s="143"/>
      <c r="J539" s="140"/>
    </row>
    <row r="540" customFormat="false" ht="13.5" hidden="false" customHeight="false" outlineLevel="0" collapsed="false">
      <c r="B540" s="142" t="s">
        <v>213</v>
      </c>
      <c r="C540" s="140"/>
      <c r="D540" s="140"/>
      <c r="E540" s="140"/>
      <c r="F540" s="141"/>
      <c r="G540" s="142"/>
      <c r="H540" s="143"/>
      <c r="I540" s="143" t="n">
        <f aca="false">SUM(I532:I539)</f>
        <v>181419</v>
      </c>
      <c r="J540" s="140"/>
    </row>
    <row r="541" customFormat="false" ht="13.5" hidden="false" customHeight="false" outlineLevel="0" collapsed="false">
      <c r="B541" s="142" t="s">
        <v>214</v>
      </c>
      <c r="C541" s="140"/>
      <c r="D541" s="140"/>
      <c r="E541" s="140"/>
      <c r="F541" s="141"/>
      <c r="G541" s="142"/>
      <c r="H541" s="143" t="str">
        <f aca="false">IF(C541&lt;&gt;"",VLOOKUP(C541,単価表!$D$3:$E$102,2,0),"")</f>
        <v/>
      </c>
      <c r="I541" s="143" t="n">
        <f aca="false">ROUNDUP(I540,-1)</f>
        <v>181420</v>
      </c>
      <c r="J541" s="146"/>
    </row>
    <row r="543" customFormat="false" ht="13.5" hidden="false" customHeight="false" outlineLevel="0" collapsed="false">
      <c r="B543" s="131" t="s">
        <v>348</v>
      </c>
      <c r="C543" s="132" t="s">
        <v>26</v>
      </c>
      <c r="D543" s="133"/>
      <c r="E543" s="132" t="s">
        <v>342</v>
      </c>
      <c r="F543" s="134" t="s">
        <v>220</v>
      </c>
      <c r="G543" s="133"/>
      <c r="H543" s="133"/>
      <c r="I543" s="132" t="n">
        <v>10</v>
      </c>
      <c r="J543" s="135" t="s">
        <v>201</v>
      </c>
    </row>
    <row r="544" customFormat="false" ht="13.5" hidden="false" customHeight="false" outlineLevel="0" collapsed="false">
      <c r="B544" s="136"/>
      <c r="C544" s="137"/>
      <c r="D544" s="137"/>
      <c r="E544" s="137"/>
      <c r="F544" s="137"/>
      <c r="G544" s="137"/>
      <c r="H544" s="137"/>
      <c r="I544" s="137"/>
      <c r="J544" s="138"/>
    </row>
    <row r="545" customFormat="false" ht="13.5" hidden="false" customHeight="false" outlineLevel="0" collapsed="false">
      <c r="B545" s="139" t="s">
        <v>202</v>
      </c>
      <c r="C545" s="139" t="s">
        <v>203</v>
      </c>
      <c r="D545" s="139" t="s">
        <v>204</v>
      </c>
      <c r="E545" s="139" t="s">
        <v>205</v>
      </c>
      <c r="F545" s="139" t="s">
        <v>5</v>
      </c>
      <c r="G545" s="139" t="s">
        <v>6</v>
      </c>
      <c r="H545" s="139" t="s">
        <v>7</v>
      </c>
      <c r="I545" s="139" t="s">
        <v>8</v>
      </c>
      <c r="J545" s="139" t="s">
        <v>206</v>
      </c>
    </row>
    <row r="546" customFormat="false" ht="13.5" hidden="false" customHeight="false" outlineLevel="0" collapsed="false">
      <c r="B546" s="140" t="s">
        <v>26</v>
      </c>
      <c r="C546" s="140" t="s">
        <v>342</v>
      </c>
      <c r="D546" s="140"/>
      <c r="E546" s="140"/>
      <c r="F546" s="141" t="n">
        <v>10</v>
      </c>
      <c r="G546" s="142" t="s">
        <v>38</v>
      </c>
      <c r="H546" s="143"/>
      <c r="I546" s="143"/>
      <c r="J546" s="140"/>
    </row>
    <row r="547" customFormat="false" ht="13.5" hidden="false" customHeight="false" outlineLevel="0" collapsed="false">
      <c r="B547" s="140"/>
      <c r="C547" s="140" t="s">
        <v>207</v>
      </c>
      <c r="D547" s="140"/>
      <c r="E547" s="140"/>
      <c r="F547" s="141" t="n">
        <v>9.5</v>
      </c>
      <c r="G547" s="144" t="str">
        <f aca="false">VLOOKUP(C547,単価表!$D$3:$F$102,3,0)</f>
        <v>人</v>
      </c>
      <c r="H547" s="143" t="n">
        <f aca="false">VLOOKUP(C547,単価表!$D$3:$E$102,2,0)</f>
        <v>15900</v>
      </c>
      <c r="I547" s="143" t="n">
        <f aca="false">ROUNDDOWN(F547*H547,0)</f>
        <v>151050</v>
      </c>
      <c r="J547" s="140"/>
    </row>
    <row r="548" customFormat="false" ht="13.5" hidden="false" customHeight="false" outlineLevel="0" collapsed="false">
      <c r="B548" s="140"/>
      <c r="C548" s="140" t="s">
        <v>208</v>
      </c>
      <c r="D548" s="140"/>
      <c r="E548" s="140"/>
      <c r="F548" s="141" t="n">
        <v>4.7</v>
      </c>
      <c r="G548" s="144" t="str">
        <f aca="false">VLOOKUP(C548,単価表!$D$3:$F$102,3,0)</f>
        <v>人</v>
      </c>
      <c r="H548" s="143" t="n">
        <f aca="false">VLOOKUP(C548,単価表!$D$3:$E$102,2,0)</f>
        <v>13800</v>
      </c>
      <c r="I548" s="143" t="n">
        <f aca="false">ROUNDDOWN(F548*H548,0)</f>
        <v>64860</v>
      </c>
      <c r="J548" s="140"/>
    </row>
    <row r="549" customFormat="false" ht="13.5" hidden="false" customHeight="false" outlineLevel="0" collapsed="false">
      <c r="B549" s="140"/>
      <c r="C549" s="140" t="s">
        <v>209</v>
      </c>
      <c r="D549" s="140"/>
      <c r="E549" s="140"/>
      <c r="F549" s="141" t="n">
        <v>3.8</v>
      </c>
      <c r="G549" s="144" t="str">
        <f aca="false">VLOOKUP(C549,単価表!$D$3:$F$102,3,0)</f>
        <v>日</v>
      </c>
      <c r="H549" s="143" t="n">
        <f aca="false">運転費!$I$136</f>
        <v>20354</v>
      </c>
      <c r="I549" s="143" t="n">
        <f aca="false">ROUNDDOWN(F549*H549,0)</f>
        <v>77345</v>
      </c>
      <c r="J549" s="140" t="s">
        <v>210</v>
      </c>
    </row>
    <row r="550" customFormat="false" ht="13.5" hidden="false" customHeight="false" outlineLevel="0" collapsed="false">
      <c r="B550" s="140"/>
      <c r="C550" s="140" t="s">
        <v>211</v>
      </c>
      <c r="D550" s="140"/>
      <c r="E550" s="140"/>
      <c r="F550" s="141" t="n">
        <v>2850</v>
      </c>
      <c r="G550" s="144" t="str">
        <f aca="false">VLOOKUP(C550,単価表!$D$3:$F$102,3,0)</f>
        <v>ｋｇ</v>
      </c>
      <c r="H550" s="143" t="n">
        <f aca="false">VLOOKUP(C550,単価表!$D$3:$E$102,2,0)</f>
        <v>14.5</v>
      </c>
      <c r="I550" s="143" t="n">
        <f aca="false">ROUNDDOWN(F550*H550,0)</f>
        <v>41325</v>
      </c>
      <c r="J550" s="140"/>
    </row>
    <row r="551" customFormat="false" ht="13.5" hidden="false" customHeight="false" outlineLevel="0" collapsed="false">
      <c r="B551" s="140"/>
      <c r="C551" s="140" t="s">
        <v>212</v>
      </c>
      <c r="D551" s="140"/>
      <c r="E551" s="140"/>
      <c r="F551" s="141" t="n">
        <v>1</v>
      </c>
      <c r="G551" s="144" t="str">
        <f aca="false">VLOOKUP(C551,単価表!$D$3:$F$102,3,0)</f>
        <v>式</v>
      </c>
      <c r="H551" s="143"/>
      <c r="I551" s="143"/>
      <c r="J551" s="147"/>
    </row>
    <row r="552" customFormat="false" ht="13.5" hidden="false" customHeight="false" outlineLevel="0" collapsed="false">
      <c r="B552" s="142"/>
      <c r="C552" s="140"/>
      <c r="D552" s="140"/>
      <c r="E552" s="140"/>
      <c r="F552" s="141"/>
      <c r="G552" s="144"/>
      <c r="H552" s="143"/>
      <c r="I552" s="143"/>
      <c r="J552" s="145"/>
    </row>
    <row r="553" customFormat="false" ht="13.5" hidden="false" customHeight="false" outlineLevel="0" collapsed="false">
      <c r="B553" s="140"/>
      <c r="C553" s="140"/>
      <c r="D553" s="140"/>
      <c r="E553" s="140"/>
      <c r="F553" s="141"/>
      <c r="G553" s="142"/>
      <c r="H553" s="143" t="str">
        <f aca="false">IF(C553&lt;&gt;"",VLOOKUP(C553,単価表!$D$3:$E$102,2,0),"")</f>
        <v/>
      </c>
      <c r="I553" s="143"/>
      <c r="J553" s="140"/>
    </row>
    <row r="554" customFormat="false" ht="13.5" hidden="false" customHeight="false" outlineLevel="0" collapsed="false">
      <c r="B554" s="140"/>
      <c r="C554" s="140"/>
      <c r="D554" s="140"/>
      <c r="E554" s="140"/>
      <c r="F554" s="141"/>
      <c r="G554" s="142"/>
      <c r="H554" s="143" t="str">
        <f aca="false">IF(C554&lt;&gt;"",VLOOKUP(C554,単価表!$D$3:$E$102,2,0),"")</f>
        <v/>
      </c>
      <c r="I554" s="143"/>
      <c r="J554" s="140"/>
    </row>
    <row r="555" customFormat="false" ht="13.5" hidden="false" customHeight="false" outlineLevel="0" collapsed="false">
      <c r="B555" s="142" t="s">
        <v>213</v>
      </c>
      <c r="C555" s="140"/>
      <c r="D555" s="140"/>
      <c r="E555" s="140"/>
      <c r="F555" s="141"/>
      <c r="G555" s="142"/>
      <c r="H555" s="143"/>
      <c r="I555" s="143" t="n">
        <f aca="false">SUM(I547:I554)</f>
        <v>334580</v>
      </c>
      <c r="J555" s="140"/>
    </row>
    <row r="556" customFormat="false" ht="13.5" hidden="false" customHeight="false" outlineLevel="0" collapsed="false">
      <c r="B556" s="142" t="s">
        <v>214</v>
      </c>
      <c r="C556" s="140"/>
      <c r="D556" s="140"/>
      <c r="E556" s="140"/>
      <c r="F556" s="141"/>
      <c r="G556" s="142"/>
      <c r="H556" s="143" t="str">
        <f aca="false">IF(C556&lt;&gt;"",VLOOKUP(C556,単価表!$D$3:$E$102,2,0),"")</f>
        <v/>
      </c>
      <c r="I556" s="143" t="n">
        <f aca="false">ROUNDUP(I555,-1)</f>
        <v>334580</v>
      </c>
      <c r="J556" s="146"/>
    </row>
    <row r="558" customFormat="false" ht="13.5" hidden="false" customHeight="false" outlineLevel="0" collapsed="false">
      <c r="B558" s="131" t="s">
        <v>349</v>
      </c>
      <c r="C558" s="132" t="s">
        <v>26</v>
      </c>
      <c r="D558" s="133"/>
      <c r="E558" s="132" t="s">
        <v>342</v>
      </c>
      <c r="F558" s="134" t="s">
        <v>222</v>
      </c>
      <c r="G558" s="133"/>
      <c r="H558" s="133"/>
      <c r="I558" s="132" t="n">
        <v>10</v>
      </c>
      <c r="J558" s="135" t="s">
        <v>201</v>
      </c>
    </row>
    <row r="559" customFormat="false" ht="13.5" hidden="false" customHeight="false" outlineLevel="0" collapsed="false">
      <c r="B559" s="136"/>
      <c r="C559" s="137"/>
      <c r="D559" s="137"/>
      <c r="E559" s="137"/>
      <c r="F559" s="137"/>
      <c r="G559" s="137"/>
      <c r="H559" s="137"/>
      <c r="I559" s="137"/>
      <c r="J559" s="138"/>
    </row>
    <row r="560" customFormat="false" ht="13.5" hidden="false" customHeight="false" outlineLevel="0" collapsed="false">
      <c r="B560" s="139" t="s">
        <v>202</v>
      </c>
      <c r="C560" s="139" t="s">
        <v>203</v>
      </c>
      <c r="D560" s="139" t="s">
        <v>204</v>
      </c>
      <c r="E560" s="139" t="s">
        <v>205</v>
      </c>
      <c r="F560" s="139" t="s">
        <v>5</v>
      </c>
      <c r="G560" s="139" t="s">
        <v>6</v>
      </c>
      <c r="H560" s="139" t="s">
        <v>7</v>
      </c>
      <c r="I560" s="139" t="s">
        <v>8</v>
      </c>
      <c r="J560" s="139" t="s">
        <v>206</v>
      </c>
    </row>
    <row r="561" customFormat="false" ht="13.5" hidden="false" customHeight="false" outlineLevel="0" collapsed="false">
      <c r="B561" s="140" t="s">
        <v>26</v>
      </c>
      <c r="C561" s="140" t="s">
        <v>342</v>
      </c>
      <c r="D561" s="140"/>
      <c r="E561" s="140"/>
      <c r="F561" s="141" t="n">
        <v>10</v>
      </c>
      <c r="G561" s="142" t="s">
        <v>38</v>
      </c>
      <c r="H561" s="143"/>
      <c r="I561" s="143"/>
      <c r="J561" s="140"/>
    </row>
    <row r="562" customFormat="false" ht="13.5" hidden="false" customHeight="false" outlineLevel="0" collapsed="false">
      <c r="B562" s="140"/>
      <c r="C562" s="140" t="s">
        <v>207</v>
      </c>
      <c r="D562" s="140"/>
      <c r="E562" s="140"/>
      <c r="F562" s="141" t="n">
        <v>14.2</v>
      </c>
      <c r="G562" s="144" t="str">
        <f aca="false">VLOOKUP(C562,単価表!$D$3:$F$102,3,0)</f>
        <v>人</v>
      </c>
      <c r="H562" s="143" t="n">
        <f aca="false">VLOOKUP(C562,単価表!$D$3:$E$102,2,0)</f>
        <v>15900</v>
      </c>
      <c r="I562" s="143" t="n">
        <f aca="false">ROUNDDOWN(F562*H562,0)</f>
        <v>225780</v>
      </c>
      <c r="J562" s="140"/>
    </row>
    <row r="563" customFormat="false" ht="13.5" hidden="false" customHeight="false" outlineLevel="0" collapsed="false">
      <c r="B563" s="140"/>
      <c r="C563" s="140" t="s">
        <v>208</v>
      </c>
      <c r="D563" s="140"/>
      <c r="E563" s="140"/>
      <c r="F563" s="141" t="n">
        <v>7.1</v>
      </c>
      <c r="G563" s="144" t="str">
        <f aca="false">VLOOKUP(C563,単価表!$D$3:$F$102,3,0)</f>
        <v>人</v>
      </c>
      <c r="H563" s="143" t="n">
        <f aca="false">VLOOKUP(C563,単価表!$D$3:$E$102,2,0)</f>
        <v>13800</v>
      </c>
      <c r="I563" s="143" t="n">
        <f aca="false">ROUNDDOWN(F563*H563,0)</f>
        <v>97980</v>
      </c>
      <c r="J563" s="140"/>
    </row>
    <row r="564" customFormat="false" ht="13.5" hidden="false" customHeight="false" outlineLevel="0" collapsed="false">
      <c r="B564" s="140"/>
      <c r="C564" s="140" t="s">
        <v>209</v>
      </c>
      <c r="D564" s="140"/>
      <c r="E564" s="140"/>
      <c r="F564" s="141" t="n">
        <v>6.8</v>
      </c>
      <c r="G564" s="144" t="str">
        <f aca="false">VLOOKUP(C564,単価表!$D$3:$F$102,3,0)</f>
        <v>日</v>
      </c>
      <c r="H564" s="143" t="n">
        <f aca="false">運転費!$I$136</f>
        <v>20354</v>
      </c>
      <c r="I564" s="143" t="n">
        <f aca="false">ROUNDDOWN(F564*H564,0)</f>
        <v>138407</v>
      </c>
      <c r="J564" s="140" t="s">
        <v>210</v>
      </c>
    </row>
    <row r="565" customFormat="false" ht="13.5" hidden="false" customHeight="false" outlineLevel="0" collapsed="false">
      <c r="B565" s="140"/>
      <c r="C565" s="140" t="s">
        <v>211</v>
      </c>
      <c r="D565" s="140"/>
      <c r="E565" s="140"/>
      <c r="F565" s="141" t="n">
        <v>5100</v>
      </c>
      <c r="G565" s="144" t="str">
        <f aca="false">VLOOKUP(C565,単価表!$D$3:$F$102,3,0)</f>
        <v>ｋｇ</v>
      </c>
      <c r="H565" s="143" t="n">
        <f aca="false">VLOOKUP(C565,単価表!$D$3:$E$102,2,0)</f>
        <v>14.5</v>
      </c>
      <c r="I565" s="143" t="n">
        <f aca="false">ROUNDDOWN(F565*H565,0)</f>
        <v>73950</v>
      </c>
      <c r="J565" s="140"/>
    </row>
    <row r="566" customFormat="false" ht="13.5" hidden="false" customHeight="false" outlineLevel="0" collapsed="false">
      <c r="B566" s="140"/>
      <c r="C566" s="140" t="s">
        <v>212</v>
      </c>
      <c r="D566" s="140"/>
      <c r="E566" s="140"/>
      <c r="F566" s="141" t="n">
        <v>1</v>
      </c>
      <c r="G566" s="144" t="str">
        <f aca="false">VLOOKUP(C566,単価表!$D$3:$F$102,3,0)</f>
        <v>式</v>
      </c>
      <c r="H566" s="143"/>
      <c r="I566" s="143"/>
      <c r="J566" s="147"/>
    </row>
    <row r="567" customFormat="false" ht="13.5" hidden="false" customHeight="false" outlineLevel="0" collapsed="false">
      <c r="B567" s="142"/>
      <c r="C567" s="140"/>
      <c r="D567" s="140"/>
      <c r="E567" s="140"/>
      <c r="F567" s="141"/>
      <c r="G567" s="144"/>
      <c r="H567" s="143"/>
      <c r="I567" s="143"/>
      <c r="J567" s="145"/>
    </row>
    <row r="568" customFormat="false" ht="13.5" hidden="false" customHeight="false" outlineLevel="0" collapsed="false">
      <c r="B568" s="140"/>
      <c r="C568" s="140"/>
      <c r="D568" s="140"/>
      <c r="E568" s="140"/>
      <c r="F568" s="141"/>
      <c r="G568" s="142"/>
      <c r="H568" s="143" t="str">
        <f aca="false">IF(C568&lt;&gt;"",VLOOKUP(C568,単価表!$D$3:$E$102,2,0),"")</f>
        <v/>
      </c>
      <c r="I568" s="143"/>
      <c r="J568" s="140"/>
    </row>
    <row r="569" customFormat="false" ht="13.5" hidden="false" customHeight="false" outlineLevel="0" collapsed="false">
      <c r="B569" s="140"/>
      <c r="C569" s="140"/>
      <c r="D569" s="140"/>
      <c r="E569" s="140"/>
      <c r="F569" s="141"/>
      <c r="G569" s="142"/>
      <c r="H569" s="143" t="str">
        <f aca="false">IF(C569&lt;&gt;"",VLOOKUP(C569,単価表!$D$3:$E$102,2,0),"")</f>
        <v/>
      </c>
      <c r="I569" s="143"/>
      <c r="J569" s="140"/>
    </row>
    <row r="570" customFormat="false" ht="13.5" hidden="false" customHeight="false" outlineLevel="0" collapsed="false">
      <c r="B570" s="142" t="s">
        <v>213</v>
      </c>
      <c r="C570" s="140"/>
      <c r="D570" s="140"/>
      <c r="E570" s="140"/>
      <c r="F570" s="141"/>
      <c r="G570" s="142"/>
      <c r="H570" s="143"/>
      <c r="I570" s="143" t="n">
        <f aca="false">SUM(I562:I569)</f>
        <v>536117</v>
      </c>
      <c r="J570" s="140"/>
    </row>
    <row r="571" customFormat="false" ht="13.5" hidden="false" customHeight="false" outlineLevel="0" collapsed="false">
      <c r="B571" s="142" t="s">
        <v>214</v>
      </c>
      <c r="C571" s="140"/>
      <c r="D571" s="140"/>
      <c r="E571" s="140"/>
      <c r="F571" s="141"/>
      <c r="G571" s="142"/>
      <c r="H571" s="143" t="str">
        <f aca="false">IF(C571&lt;&gt;"",VLOOKUP(C571,単価表!$D$3:$E$102,2,0),"")</f>
        <v/>
      </c>
      <c r="I571" s="143" t="n">
        <f aca="false">ROUNDUP(I570,-1)</f>
        <v>536120</v>
      </c>
      <c r="J571" s="146"/>
    </row>
    <row r="573" customFormat="false" ht="13.5" hidden="false" customHeight="false" outlineLevel="0" collapsed="false">
      <c r="B573" s="131" t="s">
        <v>350</v>
      </c>
      <c r="C573" s="132" t="s">
        <v>26</v>
      </c>
      <c r="D573" s="133"/>
      <c r="E573" s="132" t="s">
        <v>342</v>
      </c>
      <c r="F573" s="134" t="s">
        <v>351</v>
      </c>
      <c r="G573" s="133"/>
      <c r="H573" s="133"/>
      <c r="I573" s="132" t="n">
        <v>10</v>
      </c>
      <c r="J573" s="135" t="s">
        <v>201</v>
      </c>
    </row>
    <row r="574" customFormat="false" ht="13.5" hidden="false" customHeight="false" outlineLevel="0" collapsed="false">
      <c r="B574" s="136"/>
      <c r="C574" s="137"/>
      <c r="D574" s="137"/>
      <c r="E574" s="137"/>
      <c r="F574" s="137"/>
      <c r="G574" s="137"/>
      <c r="H574" s="137"/>
      <c r="I574" s="137"/>
      <c r="J574" s="138"/>
    </row>
    <row r="575" customFormat="false" ht="13.5" hidden="false" customHeight="false" outlineLevel="0" collapsed="false">
      <c r="B575" s="139" t="s">
        <v>202</v>
      </c>
      <c r="C575" s="139" t="s">
        <v>203</v>
      </c>
      <c r="D575" s="139" t="s">
        <v>204</v>
      </c>
      <c r="E575" s="139" t="s">
        <v>205</v>
      </c>
      <c r="F575" s="139" t="s">
        <v>5</v>
      </c>
      <c r="G575" s="139" t="s">
        <v>6</v>
      </c>
      <c r="H575" s="139" t="s">
        <v>7</v>
      </c>
      <c r="I575" s="139" t="s">
        <v>8</v>
      </c>
      <c r="J575" s="139" t="s">
        <v>206</v>
      </c>
    </row>
    <row r="576" customFormat="false" ht="13.5" hidden="false" customHeight="false" outlineLevel="0" collapsed="false">
      <c r="B576" s="140" t="s">
        <v>26</v>
      </c>
      <c r="C576" s="140" t="s">
        <v>342</v>
      </c>
      <c r="D576" s="140"/>
      <c r="E576" s="140"/>
      <c r="F576" s="141" t="n">
        <v>10</v>
      </c>
      <c r="G576" s="142" t="s">
        <v>38</v>
      </c>
      <c r="H576" s="143"/>
      <c r="I576" s="143"/>
      <c r="J576" s="140"/>
    </row>
    <row r="577" customFormat="false" ht="13.5" hidden="false" customHeight="false" outlineLevel="0" collapsed="false">
      <c r="B577" s="140"/>
      <c r="C577" s="140" t="s">
        <v>207</v>
      </c>
      <c r="D577" s="140"/>
      <c r="E577" s="140"/>
      <c r="F577" s="141" t="n">
        <v>23.7</v>
      </c>
      <c r="G577" s="144" t="str">
        <f aca="false">VLOOKUP(C577,単価表!$D$3:$F$102,3,0)</f>
        <v>人</v>
      </c>
      <c r="H577" s="143" t="n">
        <f aca="false">VLOOKUP(C577,単価表!$D$3:$E$102,2,0)</f>
        <v>15900</v>
      </c>
      <c r="I577" s="143" t="n">
        <f aca="false">ROUNDDOWN(F577*H577,0)</f>
        <v>376830</v>
      </c>
      <c r="J577" s="140"/>
    </row>
    <row r="578" customFormat="false" ht="13.5" hidden="false" customHeight="false" outlineLevel="0" collapsed="false">
      <c r="B578" s="140"/>
      <c r="C578" s="140" t="s">
        <v>208</v>
      </c>
      <c r="D578" s="140"/>
      <c r="E578" s="140"/>
      <c r="F578" s="141" t="n">
        <v>11.2</v>
      </c>
      <c r="G578" s="144" t="str">
        <f aca="false">VLOOKUP(C578,単価表!$D$3:$F$102,3,0)</f>
        <v>人</v>
      </c>
      <c r="H578" s="143" t="n">
        <f aca="false">VLOOKUP(C578,単価表!$D$3:$E$102,2,0)</f>
        <v>13800</v>
      </c>
      <c r="I578" s="143" t="n">
        <f aca="false">ROUNDDOWN(F578*H578,0)</f>
        <v>154560</v>
      </c>
      <c r="J578" s="140"/>
    </row>
    <row r="579" customFormat="false" ht="13.5" hidden="false" customHeight="false" outlineLevel="0" collapsed="false">
      <c r="B579" s="140"/>
      <c r="C579" s="140" t="s">
        <v>209</v>
      </c>
      <c r="D579" s="140"/>
      <c r="E579" s="140"/>
      <c r="F579" s="141" t="n">
        <v>10.7</v>
      </c>
      <c r="G579" s="144" t="str">
        <f aca="false">VLOOKUP(C579,単価表!$D$3:$F$102,3,0)</f>
        <v>日</v>
      </c>
      <c r="H579" s="143" t="n">
        <f aca="false">運転費!$I$136</f>
        <v>20354</v>
      </c>
      <c r="I579" s="143" t="n">
        <f aca="false">ROUNDDOWN(F579*H579,0)</f>
        <v>217787</v>
      </c>
      <c r="J579" s="140" t="s">
        <v>210</v>
      </c>
    </row>
    <row r="580" customFormat="false" ht="13.5" hidden="false" customHeight="false" outlineLevel="0" collapsed="false">
      <c r="B580" s="140"/>
      <c r="C580" s="140" t="s">
        <v>211</v>
      </c>
      <c r="D580" s="140"/>
      <c r="E580" s="140"/>
      <c r="F580" s="141" t="n">
        <v>8025</v>
      </c>
      <c r="G580" s="144" t="str">
        <f aca="false">VLOOKUP(C580,単価表!$D$3:$F$102,3,0)</f>
        <v>ｋｇ</v>
      </c>
      <c r="H580" s="143" t="n">
        <f aca="false">VLOOKUP(C580,単価表!$D$3:$E$102,2,0)</f>
        <v>14.5</v>
      </c>
      <c r="I580" s="143" t="n">
        <f aca="false">ROUNDDOWN(F580*H580,0)</f>
        <v>116362</v>
      </c>
      <c r="J580" s="140"/>
    </row>
    <row r="581" customFormat="false" ht="13.5" hidden="false" customHeight="false" outlineLevel="0" collapsed="false">
      <c r="B581" s="140"/>
      <c r="C581" s="140" t="s">
        <v>212</v>
      </c>
      <c r="D581" s="140"/>
      <c r="E581" s="140"/>
      <c r="F581" s="141" t="n">
        <v>1</v>
      </c>
      <c r="G581" s="144" t="str">
        <f aca="false">VLOOKUP(C581,単価表!$D$3:$F$102,3,0)</f>
        <v>式</v>
      </c>
      <c r="H581" s="143"/>
      <c r="I581" s="143"/>
      <c r="J581" s="147"/>
    </row>
    <row r="582" customFormat="false" ht="13.5" hidden="false" customHeight="false" outlineLevel="0" collapsed="false">
      <c r="B582" s="142"/>
      <c r="C582" s="140"/>
      <c r="D582" s="140"/>
      <c r="E582" s="140"/>
      <c r="F582" s="141"/>
      <c r="G582" s="144"/>
      <c r="H582" s="143"/>
      <c r="I582" s="143"/>
      <c r="J582" s="145"/>
    </row>
    <row r="583" customFormat="false" ht="13.5" hidden="false" customHeight="false" outlineLevel="0" collapsed="false">
      <c r="B583" s="140"/>
      <c r="C583" s="140"/>
      <c r="D583" s="140"/>
      <c r="E583" s="140"/>
      <c r="F583" s="141"/>
      <c r="G583" s="142"/>
      <c r="H583" s="143" t="str">
        <f aca="false">IF(C583&lt;&gt;"",VLOOKUP(C583,単価表!$D$3:$E$102,2,0),"")</f>
        <v/>
      </c>
      <c r="I583" s="143"/>
      <c r="J583" s="140"/>
    </row>
    <row r="584" customFormat="false" ht="13.5" hidden="false" customHeight="false" outlineLevel="0" collapsed="false">
      <c r="B584" s="140"/>
      <c r="C584" s="140"/>
      <c r="D584" s="140"/>
      <c r="E584" s="140"/>
      <c r="F584" s="141"/>
      <c r="G584" s="142"/>
      <c r="H584" s="143" t="str">
        <f aca="false">IF(C584&lt;&gt;"",VLOOKUP(C584,単価表!$D$3:$E$102,2,0),"")</f>
        <v/>
      </c>
      <c r="I584" s="143"/>
      <c r="J584" s="140"/>
    </row>
    <row r="585" customFormat="false" ht="13.5" hidden="false" customHeight="false" outlineLevel="0" collapsed="false">
      <c r="B585" s="142" t="s">
        <v>213</v>
      </c>
      <c r="C585" s="140"/>
      <c r="D585" s="140"/>
      <c r="E585" s="140"/>
      <c r="F585" s="141"/>
      <c r="G585" s="142"/>
      <c r="H585" s="143"/>
      <c r="I585" s="143" t="n">
        <f aca="false">SUM(I577:I584)</f>
        <v>865539</v>
      </c>
      <c r="J585" s="140"/>
    </row>
    <row r="586" customFormat="false" ht="13.5" hidden="false" customHeight="false" outlineLevel="0" collapsed="false">
      <c r="B586" s="142" t="s">
        <v>214</v>
      </c>
      <c r="C586" s="140"/>
      <c r="D586" s="140"/>
      <c r="E586" s="140"/>
      <c r="F586" s="141"/>
      <c r="G586" s="142"/>
      <c r="H586" s="143" t="str">
        <f aca="false">IF(C586&lt;&gt;"",VLOOKUP(C586,単価表!$D$3:$E$102,2,0),"")</f>
        <v/>
      </c>
      <c r="I586" s="143" t="n">
        <f aca="false">ROUNDUP(I585,-1)</f>
        <v>865540</v>
      </c>
      <c r="J586" s="146"/>
    </row>
    <row r="588" customFormat="false" ht="13.5" hidden="false" customHeight="false" outlineLevel="0" collapsed="false">
      <c r="B588" s="131" t="s">
        <v>352</v>
      </c>
      <c r="C588" s="132" t="s">
        <v>26</v>
      </c>
      <c r="D588" s="133"/>
      <c r="E588" s="132" t="s">
        <v>342</v>
      </c>
      <c r="F588" s="134" t="s">
        <v>353</v>
      </c>
      <c r="G588" s="133"/>
      <c r="H588" s="133"/>
      <c r="I588" s="132" t="n">
        <v>10</v>
      </c>
      <c r="J588" s="135" t="s">
        <v>201</v>
      </c>
    </row>
    <row r="589" customFormat="false" ht="13.5" hidden="false" customHeight="false" outlineLevel="0" collapsed="false">
      <c r="B589" s="136"/>
      <c r="C589" s="137"/>
      <c r="D589" s="137"/>
      <c r="E589" s="137"/>
      <c r="F589" s="137"/>
      <c r="G589" s="137"/>
      <c r="H589" s="137"/>
      <c r="I589" s="137"/>
      <c r="J589" s="138"/>
    </row>
    <row r="590" customFormat="false" ht="13.5" hidden="false" customHeight="false" outlineLevel="0" collapsed="false">
      <c r="B590" s="139" t="s">
        <v>202</v>
      </c>
      <c r="C590" s="139" t="s">
        <v>203</v>
      </c>
      <c r="D590" s="139" t="s">
        <v>204</v>
      </c>
      <c r="E590" s="139" t="s">
        <v>205</v>
      </c>
      <c r="F590" s="139" t="s">
        <v>5</v>
      </c>
      <c r="G590" s="139" t="s">
        <v>6</v>
      </c>
      <c r="H590" s="139" t="s">
        <v>7</v>
      </c>
      <c r="I590" s="139" t="s">
        <v>8</v>
      </c>
      <c r="J590" s="139" t="s">
        <v>206</v>
      </c>
    </row>
    <row r="591" customFormat="false" ht="13.5" hidden="false" customHeight="false" outlineLevel="0" collapsed="false">
      <c r="B591" s="140" t="s">
        <v>26</v>
      </c>
      <c r="C591" s="140" t="s">
        <v>342</v>
      </c>
      <c r="D591" s="140"/>
      <c r="E591" s="140"/>
      <c r="F591" s="141" t="n">
        <v>10</v>
      </c>
      <c r="G591" s="142" t="s">
        <v>38</v>
      </c>
      <c r="H591" s="143"/>
      <c r="I591" s="143"/>
      <c r="J591" s="140"/>
    </row>
    <row r="592" customFormat="false" ht="13.5" hidden="false" customHeight="false" outlineLevel="0" collapsed="false">
      <c r="B592" s="140"/>
      <c r="C592" s="140" t="s">
        <v>207</v>
      </c>
      <c r="D592" s="140"/>
      <c r="E592" s="140"/>
      <c r="F592" s="141" t="n">
        <v>57</v>
      </c>
      <c r="G592" s="144" t="str">
        <f aca="false">VLOOKUP(C592,単価表!$D$3:$F$102,3,0)</f>
        <v>人</v>
      </c>
      <c r="H592" s="143" t="n">
        <f aca="false">VLOOKUP(C592,単価表!$D$3:$E$102,2,0)</f>
        <v>15900</v>
      </c>
      <c r="I592" s="143" t="n">
        <f aca="false">ROUNDDOWN(F592*H592,0)</f>
        <v>906300</v>
      </c>
      <c r="J592" s="140"/>
    </row>
    <row r="593" customFormat="false" ht="13.5" hidden="false" customHeight="false" outlineLevel="0" collapsed="false">
      <c r="B593" s="140"/>
      <c r="C593" s="140" t="s">
        <v>208</v>
      </c>
      <c r="D593" s="140"/>
      <c r="E593" s="140"/>
      <c r="F593" s="141" t="n">
        <v>28.5</v>
      </c>
      <c r="G593" s="144" t="str">
        <f aca="false">VLOOKUP(C593,単価表!$D$3:$F$102,3,0)</f>
        <v>人</v>
      </c>
      <c r="H593" s="143" t="n">
        <f aca="false">VLOOKUP(C593,単価表!$D$3:$E$102,2,0)</f>
        <v>13800</v>
      </c>
      <c r="I593" s="143" t="n">
        <f aca="false">ROUNDDOWN(F593*H593,0)</f>
        <v>393300</v>
      </c>
      <c r="J593" s="140"/>
    </row>
    <row r="594" customFormat="false" ht="13.5" hidden="false" customHeight="false" outlineLevel="0" collapsed="false">
      <c r="B594" s="140"/>
      <c r="C594" s="140" t="s">
        <v>209</v>
      </c>
      <c r="D594" s="140"/>
      <c r="E594" s="140"/>
      <c r="F594" s="141" t="n">
        <v>15.4</v>
      </c>
      <c r="G594" s="144" t="str">
        <f aca="false">VLOOKUP(C594,単価表!$D$3:$F$102,3,0)</f>
        <v>日</v>
      </c>
      <c r="H594" s="143" t="n">
        <f aca="false">運転費!$I$136</f>
        <v>20354</v>
      </c>
      <c r="I594" s="143" t="n">
        <f aca="false">ROUNDDOWN(F594*H594,0)</f>
        <v>313451</v>
      </c>
      <c r="J594" s="140" t="s">
        <v>210</v>
      </c>
    </row>
    <row r="595" customFormat="false" ht="13.5" hidden="false" customHeight="false" outlineLevel="0" collapsed="false">
      <c r="B595" s="140"/>
      <c r="C595" s="140" t="s">
        <v>211</v>
      </c>
      <c r="D595" s="140"/>
      <c r="E595" s="140"/>
      <c r="F595" s="141" t="n">
        <v>11550</v>
      </c>
      <c r="G595" s="144" t="str">
        <f aca="false">VLOOKUP(C595,単価表!$D$3:$F$102,3,0)</f>
        <v>ｋｇ</v>
      </c>
      <c r="H595" s="143" t="n">
        <f aca="false">VLOOKUP(C595,単価表!$D$3:$E$102,2,0)</f>
        <v>14.5</v>
      </c>
      <c r="I595" s="143" t="n">
        <f aca="false">ROUNDDOWN(F595*H595,0)</f>
        <v>167475</v>
      </c>
      <c r="J595" s="140"/>
    </row>
    <row r="596" customFormat="false" ht="13.5" hidden="false" customHeight="false" outlineLevel="0" collapsed="false">
      <c r="B596" s="140"/>
      <c r="C596" s="140" t="s">
        <v>212</v>
      </c>
      <c r="D596" s="140"/>
      <c r="E596" s="140"/>
      <c r="F596" s="141" t="n">
        <v>1</v>
      </c>
      <c r="G596" s="144" t="str">
        <f aca="false">VLOOKUP(C596,単価表!$D$3:$F$102,3,0)</f>
        <v>式</v>
      </c>
      <c r="H596" s="143"/>
      <c r="I596" s="143"/>
      <c r="J596" s="147"/>
    </row>
    <row r="597" customFormat="false" ht="13.5" hidden="false" customHeight="false" outlineLevel="0" collapsed="false">
      <c r="B597" s="142"/>
      <c r="C597" s="140"/>
      <c r="D597" s="140"/>
      <c r="E597" s="140"/>
      <c r="F597" s="141"/>
      <c r="G597" s="144"/>
      <c r="H597" s="143"/>
      <c r="I597" s="143"/>
      <c r="J597" s="145"/>
    </row>
    <row r="598" customFormat="false" ht="13.5" hidden="false" customHeight="false" outlineLevel="0" collapsed="false">
      <c r="B598" s="140"/>
      <c r="C598" s="140"/>
      <c r="D598" s="140"/>
      <c r="E598" s="140"/>
      <c r="F598" s="141"/>
      <c r="G598" s="142"/>
      <c r="H598" s="143" t="str">
        <f aca="false">IF(C598&lt;&gt;"",VLOOKUP(C598,単価表!$D$3:$E$102,2,0),"")</f>
        <v/>
      </c>
      <c r="I598" s="143"/>
      <c r="J598" s="140"/>
    </row>
    <row r="599" customFormat="false" ht="13.5" hidden="false" customHeight="false" outlineLevel="0" collapsed="false">
      <c r="B599" s="140"/>
      <c r="C599" s="140"/>
      <c r="D599" s="140"/>
      <c r="E599" s="140"/>
      <c r="F599" s="141"/>
      <c r="G599" s="142"/>
      <c r="H599" s="143" t="str">
        <f aca="false">IF(C599&lt;&gt;"",VLOOKUP(C599,単価表!$D$3:$E$102,2,0),"")</f>
        <v/>
      </c>
      <c r="I599" s="143"/>
      <c r="J599" s="140"/>
    </row>
    <row r="600" customFormat="false" ht="13.5" hidden="false" customHeight="false" outlineLevel="0" collapsed="false">
      <c r="B600" s="142" t="s">
        <v>213</v>
      </c>
      <c r="C600" s="140"/>
      <c r="D600" s="140"/>
      <c r="E600" s="140"/>
      <c r="F600" s="141"/>
      <c r="G600" s="142"/>
      <c r="H600" s="143"/>
      <c r="I600" s="143" t="n">
        <f aca="false">SUM(I592:I599)</f>
        <v>1780526</v>
      </c>
      <c r="J600" s="140"/>
    </row>
    <row r="601" customFormat="false" ht="13.5" hidden="false" customHeight="false" outlineLevel="0" collapsed="false">
      <c r="B601" s="142" t="s">
        <v>214</v>
      </c>
      <c r="C601" s="140"/>
      <c r="D601" s="140"/>
      <c r="E601" s="140"/>
      <c r="F601" s="141"/>
      <c r="G601" s="142"/>
      <c r="H601" s="143" t="str">
        <f aca="false">IF(C601&lt;&gt;"",VLOOKUP(C601,単価表!$D$3:$E$102,2,0),"")</f>
        <v/>
      </c>
      <c r="I601" s="143" t="n">
        <f aca="false">ROUNDUP(I600,-1)</f>
        <v>1780530</v>
      </c>
      <c r="J601" s="146"/>
    </row>
    <row r="603" customFormat="false" ht="13.5" hidden="false" customHeight="false" outlineLevel="0" collapsed="false">
      <c r="B603" s="131" t="s">
        <v>354</v>
      </c>
      <c r="C603" s="132" t="s">
        <v>26</v>
      </c>
      <c r="D603" s="133"/>
      <c r="E603" s="132" t="s">
        <v>355</v>
      </c>
      <c r="F603" s="134" t="s">
        <v>343</v>
      </c>
      <c r="G603" s="133"/>
      <c r="H603" s="133"/>
      <c r="I603" s="132" t="n">
        <v>10</v>
      </c>
      <c r="J603" s="135" t="s">
        <v>201</v>
      </c>
    </row>
    <row r="604" customFormat="false" ht="13.5" hidden="false" customHeight="false" outlineLevel="0" collapsed="false">
      <c r="B604" s="136"/>
      <c r="C604" s="137"/>
      <c r="D604" s="137"/>
      <c r="E604" s="137"/>
      <c r="F604" s="137"/>
      <c r="G604" s="137"/>
      <c r="H604" s="137"/>
      <c r="I604" s="137"/>
      <c r="J604" s="138"/>
    </row>
    <row r="605" customFormat="false" ht="13.5" hidden="false" customHeight="false" outlineLevel="0" collapsed="false">
      <c r="B605" s="139" t="s">
        <v>202</v>
      </c>
      <c r="C605" s="139" t="s">
        <v>203</v>
      </c>
      <c r="D605" s="139" t="s">
        <v>204</v>
      </c>
      <c r="E605" s="139" t="s">
        <v>205</v>
      </c>
      <c r="F605" s="139" t="s">
        <v>5</v>
      </c>
      <c r="G605" s="139" t="s">
        <v>6</v>
      </c>
      <c r="H605" s="139" t="s">
        <v>7</v>
      </c>
      <c r="I605" s="139" t="s">
        <v>8</v>
      </c>
      <c r="J605" s="139" t="s">
        <v>206</v>
      </c>
    </row>
    <row r="606" customFormat="false" ht="13.5" hidden="false" customHeight="false" outlineLevel="0" collapsed="false">
      <c r="B606" s="140" t="s">
        <v>26</v>
      </c>
      <c r="C606" s="140" t="s">
        <v>355</v>
      </c>
      <c r="D606" s="140"/>
      <c r="E606" s="140"/>
      <c r="F606" s="141" t="n">
        <v>10</v>
      </c>
      <c r="G606" s="142" t="s">
        <v>38</v>
      </c>
      <c r="H606" s="143"/>
      <c r="I606" s="143"/>
      <c r="J606" s="140"/>
    </row>
    <row r="607" customFormat="false" ht="13.5" hidden="false" customHeight="false" outlineLevel="0" collapsed="false">
      <c r="B607" s="140"/>
      <c r="C607" s="140" t="s">
        <v>207</v>
      </c>
      <c r="D607" s="140"/>
      <c r="E607" s="140"/>
      <c r="F607" s="141" t="n">
        <v>0.1</v>
      </c>
      <c r="G607" s="144" t="str">
        <f aca="false">VLOOKUP(C607,単価表!$D$3:$F$102,3,0)</f>
        <v>人</v>
      </c>
      <c r="H607" s="143" t="n">
        <f aca="false">VLOOKUP(C607,単価表!$D$3:$E$102,2,0)</f>
        <v>15900</v>
      </c>
      <c r="I607" s="143" t="n">
        <f aca="false">ROUNDDOWN(F607*H607,0)</f>
        <v>1590</v>
      </c>
      <c r="J607" s="140"/>
    </row>
    <row r="608" customFormat="false" ht="13.5" hidden="false" customHeight="false" outlineLevel="0" collapsed="false">
      <c r="B608" s="140"/>
      <c r="C608" s="140" t="s">
        <v>208</v>
      </c>
      <c r="D608" s="140"/>
      <c r="E608" s="140"/>
      <c r="F608" s="141" t="n">
        <v>0.21</v>
      </c>
      <c r="G608" s="144" t="str">
        <f aca="false">VLOOKUP(C608,単価表!$D$3:$F$102,3,0)</f>
        <v>人</v>
      </c>
      <c r="H608" s="143" t="n">
        <f aca="false">VLOOKUP(C608,単価表!$D$3:$E$102,2,0)</f>
        <v>13800</v>
      </c>
      <c r="I608" s="143" t="n">
        <f aca="false">ROUNDDOWN(F608*H608,0)</f>
        <v>2898</v>
      </c>
      <c r="J608" s="140"/>
    </row>
    <row r="609" customFormat="false" ht="13.5" hidden="false" customHeight="false" outlineLevel="0" collapsed="false">
      <c r="B609" s="140"/>
      <c r="C609" s="140" t="s">
        <v>356</v>
      </c>
      <c r="D609" s="140"/>
      <c r="E609" s="140"/>
      <c r="F609" s="141" t="n">
        <v>0.09</v>
      </c>
      <c r="G609" s="144" t="str">
        <f aca="false">VLOOKUP(C609,単価表!$D$3:$F$102,3,0)</f>
        <v>日</v>
      </c>
      <c r="H609" s="143" t="n">
        <f aca="false">運転費!$I$31</f>
        <v>17224</v>
      </c>
      <c r="I609" s="143" t="n">
        <f aca="false">ROUNDDOWN(F609*H609,0)</f>
        <v>1550</v>
      </c>
      <c r="J609" s="140" t="s">
        <v>357</v>
      </c>
    </row>
    <row r="610" customFormat="false" ht="13.5" hidden="false" customHeight="false" outlineLevel="0" collapsed="false">
      <c r="B610" s="140"/>
      <c r="C610" s="140" t="s">
        <v>209</v>
      </c>
      <c r="D610" s="140"/>
      <c r="E610" s="140"/>
      <c r="F610" s="141" t="n">
        <v>0.05</v>
      </c>
      <c r="G610" s="144" t="str">
        <f aca="false">VLOOKUP(C610,単価表!$D$3:$F$102,3,0)</f>
        <v>日</v>
      </c>
      <c r="H610" s="143" t="n">
        <f aca="false">運転費!$I$136</f>
        <v>20354</v>
      </c>
      <c r="I610" s="143" t="n">
        <f aca="false">ROUNDDOWN(F610*H610,0)</f>
        <v>1017</v>
      </c>
      <c r="J610" s="140" t="s">
        <v>210</v>
      </c>
    </row>
    <row r="611" customFormat="false" ht="13.5" hidden="false" customHeight="false" outlineLevel="0" collapsed="false">
      <c r="B611" s="140"/>
      <c r="C611" s="140" t="s">
        <v>211</v>
      </c>
      <c r="D611" s="140"/>
      <c r="E611" s="140"/>
      <c r="F611" s="141" t="n">
        <v>37.5</v>
      </c>
      <c r="G611" s="144" t="str">
        <f aca="false">VLOOKUP(C611,単価表!$D$3:$F$102,3,0)</f>
        <v>ｋｇ</v>
      </c>
      <c r="H611" s="143" t="n">
        <f aca="false">VLOOKUP(C611,単価表!$D$3:$E$102,2,0)</f>
        <v>14.5</v>
      </c>
      <c r="I611" s="143" t="n">
        <f aca="false">ROUNDDOWN(F611*H611,0)</f>
        <v>543</v>
      </c>
      <c r="J611" s="140"/>
    </row>
    <row r="612" customFormat="false" ht="13.5" hidden="false" customHeight="false" outlineLevel="0" collapsed="false">
      <c r="B612" s="142"/>
      <c r="C612" s="140" t="s">
        <v>212</v>
      </c>
      <c r="D612" s="140"/>
      <c r="E612" s="140"/>
      <c r="F612" s="141" t="n">
        <v>1</v>
      </c>
      <c r="G612" s="144" t="str">
        <f aca="false">VLOOKUP(C612,単価表!$D$3:$F$102,3,0)</f>
        <v>式</v>
      </c>
      <c r="H612" s="143"/>
      <c r="I612" s="143"/>
      <c r="J612" s="147"/>
    </row>
    <row r="613" customFormat="false" ht="13.5" hidden="false" customHeight="false" outlineLevel="0" collapsed="false">
      <c r="B613" s="140"/>
      <c r="C613" s="140"/>
      <c r="D613" s="140"/>
      <c r="E613" s="140"/>
      <c r="F613" s="141"/>
      <c r="G613" s="142"/>
      <c r="H613" s="143" t="str">
        <f aca="false">IF(C613&lt;&gt;"",VLOOKUP(C613,単価表!$D$3:$E$102,2,0),"")</f>
        <v/>
      </c>
      <c r="I613" s="143"/>
      <c r="J613" s="140"/>
    </row>
    <row r="614" customFormat="false" ht="13.5" hidden="false" customHeight="false" outlineLevel="0" collapsed="false">
      <c r="B614" s="140"/>
      <c r="C614" s="140"/>
      <c r="D614" s="140"/>
      <c r="E614" s="140"/>
      <c r="F614" s="141"/>
      <c r="G614" s="142"/>
      <c r="H614" s="143" t="str">
        <f aca="false">IF(C614&lt;&gt;"",VLOOKUP(C614,単価表!$D$3:$E$102,2,0),"")</f>
        <v/>
      </c>
      <c r="I614" s="143"/>
      <c r="J614" s="140"/>
    </row>
    <row r="615" customFormat="false" ht="13.5" hidden="false" customHeight="false" outlineLevel="0" collapsed="false">
      <c r="B615" s="142" t="s">
        <v>213</v>
      </c>
      <c r="C615" s="140"/>
      <c r="D615" s="140"/>
      <c r="E615" s="140"/>
      <c r="F615" s="141"/>
      <c r="G615" s="142"/>
      <c r="H615" s="143"/>
      <c r="I615" s="143" t="n">
        <f aca="false">SUM(I607:I614)</f>
        <v>7598</v>
      </c>
      <c r="J615" s="140"/>
    </row>
    <row r="616" customFormat="false" ht="13.5" hidden="false" customHeight="false" outlineLevel="0" collapsed="false">
      <c r="B616" s="142" t="s">
        <v>214</v>
      </c>
      <c r="C616" s="140"/>
      <c r="D616" s="140"/>
      <c r="E616" s="140"/>
      <c r="F616" s="141"/>
      <c r="G616" s="142"/>
      <c r="H616" s="143" t="str">
        <f aca="false">IF(C616&lt;&gt;"",VLOOKUP(C616,単価表!$D$3:$E$102,2,0),"")</f>
        <v/>
      </c>
      <c r="I616" s="143" t="n">
        <f aca="false">ROUNDUP(I615,-1)</f>
        <v>7600</v>
      </c>
      <c r="J616" s="146"/>
    </row>
    <row r="618" customFormat="false" ht="13.5" hidden="false" customHeight="false" outlineLevel="0" collapsed="false">
      <c r="B618" s="131" t="s">
        <v>358</v>
      </c>
      <c r="C618" s="132" t="s">
        <v>26</v>
      </c>
      <c r="D618" s="133"/>
      <c r="E618" s="132" t="s">
        <v>355</v>
      </c>
      <c r="F618" s="134" t="s">
        <v>345</v>
      </c>
      <c r="G618" s="133"/>
      <c r="H618" s="133"/>
      <c r="I618" s="132" t="n">
        <v>10</v>
      </c>
      <c r="J618" s="135" t="s">
        <v>201</v>
      </c>
    </row>
    <row r="619" customFormat="false" ht="13.5" hidden="false" customHeight="false" outlineLevel="0" collapsed="false">
      <c r="B619" s="136"/>
      <c r="C619" s="137"/>
      <c r="D619" s="137"/>
      <c r="E619" s="137"/>
      <c r="F619" s="137"/>
      <c r="G619" s="137"/>
      <c r="H619" s="137"/>
      <c r="I619" s="137"/>
      <c r="J619" s="138"/>
    </row>
    <row r="620" customFormat="false" ht="13.5" hidden="false" customHeight="false" outlineLevel="0" collapsed="false">
      <c r="B620" s="139" t="s">
        <v>202</v>
      </c>
      <c r="C620" s="139" t="s">
        <v>203</v>
      </c>
      <c r="D620" s="139" t="s">
        <v>204</v>
      </c>
      <c r="E620" s="139" t="s">
        <v>205</v>
      </c>
      <c r="F620" s="139" t="s">
        <v>5</v>
      </c>
      <c r="G620" s="139" t="s">
        <v>6</v>
      </c>
      <c r="H620" s="139" t="s">
        <v>7</v>
      </c>
      <c r="I620" s="139" t="s">
        <v>8</v>
      </c>
      <c r="J620" s="139" t="s">
        <v>206</v>
      </c>
    </row>
    <row r="621" customFormat="false" ht="13.5" hidden="false" customHeight="false" outlineLevel="0" collapsed="false">
      <c r="B621" s="140" t="s">
        <v>26</v>
      </c>
      <c r="C621" s="140" t="s">
        <v>355</v>
      </c>
      <c r="D621" s="140"/>
      <c r="E621" s="140"/>
      <c r="F621" s="141" t="n">
        <v>10</v>
      </c>
      <c r="G621" s="142" t="s">
        <v>38</v>
      </c>
      <c r="H621" s="143"/>
      <c r="I621" s="143"/>
      <c r="J621" s="140"/>
    </row>
    <row r="622" customFormat="false" ht="13.5" hidden="false" customHeight="false" outlineLevel="0" collapsed="false">
      <c r="B622" s="140"/>
      <c r="C622" s="140" t="s">
        <v>207</v>
      </c>
      <c r="D622" s="140"/>
      <c r="E622" s="140"/>
      <c r="F622" s="141" t="n">
        <v>0.18</v>
      </c>
      <c r="G622" s="144" t="str">
        <f aca="false">VLOOKUP(C622,単価表!$D$3:$F$102,3,0)</f>
        <v>人</v>
      </c>
      <c r="H622" s="143" t="n">
        <f aca="false">VLOOKUP(C622,単価表!$D$3:$E$102,2,0)</f>
        <v>15900</v>
      </c>
      <c r="I622" s="143" t="n">
        <f aca="false">ROUNDDOWN(F622*H622,0)</f>
        <v>2862</v>
      </c>
      <c r="J622" s="140"/>
    </row>
    <row r="623" customFormat="false" ht="13.5" hidden="false" customHeight="false" outlineLevel="0" collapsed="false">
      <c r="B623" s="140"/>
      <c r="C623" s="140" t="s">
        <v>208</v>
      </c>
      <c r="D623" s="140"/>
      <c r="E623" s="140"/>
      <c r="F623" s="141" t="n">
        <v>0.33</v>
      </c>
      <c r="G623" s="144" t="str">
        <f aca="false">VLOOKUP(C623,単価表!$D$3:$F$102,3,0)</f>
        <v>人</v>
      </c>
      <c r="H623" s="143" t="n">
        <f aca="false">VLOOKUP(C623,単価表!$D$3:$E$102,2,0)</f>
        <v>13800</v>
      </c>
      <c r="I623" s="143" t="n">
        <f aca="false">ROUNDDOWN(F623*H623,0)</f>
        <v>4554</v>
      </c>
      <c r="J623" s="140"/>
    </row>
    <row r="624" customFormat="false" ht="13.5" hidden="false" customHeight="false" outlineLevel="0" collapsed="false">
      <c r="B624" s="140"/>
      <c r="C624" s="140" t="s">
        <v>356</v>
      </c>
      <c r="D624" s="140"/>
      <c r="E624" s="140"/>
      <c r="F624" s="141" t="n">
        <v>0.12</v>
      </c>
      <c r="G624" s="144" t="str">
        <f aca="false">VLOOKUP(C624,単価表!$D$3:$F$102,3,0)</f>
        <v>日</v>
      </c>
      <c r="H624" s="143" t="n">
        <f aca="false">運転費!$I$31</f>
        <v>17224</v>
      </c>
      <c r="I624" s="143" t="n">
        <f aca="false">ROUNDDOWN(F624*H624,0)</f>
        <v>2066</v>
      </c>
      <c r="J624" s="140" t="s">
        <v>357</v>
      </c>
    </row>
    <row r="625" customFormat="false" ht="13.5" hidden="false" customHeight="false" outlineLevel="0" collapsed="false">
      <c r="B625" s="140"/>
      <c r="C625" s="140" t="s">
        <v>209</v>
      </c>
      <c r="D625" s="140"/>
      <c r="E625" s="140"/>
      <c r="F625" s="141" t="n">
        <v>0.15</v>
      </c>
      <c r="G625" s="144" t="str">
        <f aca="false">VLOOKUP(C625,単価表!$D$3:$F$102,3,0)</f>
        <v>日</v>
      </c>
      <c r="H625" s="143" t="n">
        <f aca="false">運転費!$I$136</f>
        <v>20354</v>
      </c>
      <c r="I625" s="143" t="n">
        <f aca="false">ROUNDDOWN(F625*H625,0)</f>
        <v>3053</v>
      </c>
      <c r="J625" s="140" t="s">
        <v>210</v>
      </c>
    </row>
    <row r="626" customFormat="false" ht="13.5" hidden="false" customHeight="false" outlineLevel="0" collapsed="false">
      <c r="B626" s="140"/>
      <c r="C626" s="140" t="s">
        <v>211</v>
      </c>
      <c r="D626" s="140"/>
      <c r="E626" s="140"/>
      <c r="F626" s="141" t="n">
        <v>112.5</v>
      </c>
      <c r="G626" s="144" t="str">
        <f aca="false">VLOOKUP(C626,単価表!$D$3:$F$102,3,0)</f>
        <v>ｋｇ</v>
      </c>
      <c r="H626" s="143" t="n">
        <f aca="false">VLOOKUP(C626,単価表!$D$3:$E$102,2,0)</f>
        <v>14.5</v>
      </c>
      <c r="I626" s="143" t="n">
        <f aca="false">ROUNDDOWN(F626*H626,0)</f>
        <v>1631</v>
      </c>
      <c r="J626" s="140"/>
    </row>
    <row r="627" customFormat="false" ht="13.5" hidden="false" customHeight="false" outlineLevel="0" collapsed="false">
      <c r="B627" s="142"/>
      <c r="C627" s="140" t="s">
        <v>212</v>
      </c>
      <c r="D627" s="140"/>
      <c r="E627" s="140"/>
      <c r="F627" s="141" t="n">
        <v>1</v>
      </c>
      <c r="G627" s="144" t="str">
        <f aca="false">VLOOKUP(C627,単価表!$D$3:$F$102,3,0)</f>
        <v>式</v>
      </c>
      <c r="H627" s="143"/>
      <c r="I627" s="143"/>
      <c r="J627" s="147"/>
    </row>
    <row r="628" customFormat="false" ht="13.5" hidden="false" customHeight="false" outlineLevel="0" collapsed="false">
      <c r="B628" s="140"/>
      <c r="C628" s="140"/>
      <c r="D628" s="140"/>
      <c r="E628" s="140"/>
      <c r="F628" s="141"/>
      <c r="G628" s="142"/>
      <c r="H628" s="143" t="str">
        <f aca="false">IF(C628&lt;&gt;"",VLOOKUP(C628,単価表!$D$3:$E$102,2,0),"")</f>
        <v/>
      </c>
      <c r="I628" s="143"/>
      <c r="J628" s="140"/>
    </row>
    <row r="629" customFormat="false" ht="13.5" hidden="false" customHeight="false" outlineLevel="0" collapsed="false">
      <c r="B629" s="140"/>
      <c r="C629" s="140"/>
      <c r="D629" s="140"/>
      <c r="E629" s="140"/>
      <c r="F629" s="141"/>
      <c r="G629" s="142"/>
      <c r="H629" s="143" t="str">
        <f aca="false">IF(C629&lt;&gt;"",VLOOKUP(C629,単価表!$D$3:$E$102,2,0),"")</f>
        <v/>
      </c>
      <c r="I629" s="143"/>
      <c r="J629" s="140"/>
    </row>
    <row r="630" customFormat="false" ht="13.5" hidden="false" customHeight="false" outlineLevel="0" collapsed="false">
      <c r="B630" s="142" t="s">
        <v>213</v>
      </c>
      <c r="C630" s="140"/>
      <c r="D630" s="140"/>
      <c r="E630" s="140"/>
      <c r="F630" s="141"/>
      <c r="G630" s="142"/>
      <c r="H630" s="143"/>
      <c r="I630" s="143" t="n">
        <f aca="false">SUM(I622:I629)</f>
        <v>14166</v>
      </c>
      <c r="J630" s="140"/>
    </row>
    <row r="631" customFormat="false" ht="13.5" hidden="false" customHeight="false" outlineLevel="0" collapsed="false">
      <c r="B631" s="142" t="s">
        <v>214</v>
      </c>
      <c r="C631" s="140"/>
      <c r="D631" s="140"/>
      <c r="E631" s="140"/>
      <c r="F631" s="141"/>
      <c r="G631" s="142"/>
      <c r="H631" s="143" t="str">
        <f aca="false">IF(C631&lt;&gt;"",VLOOKUP(C631,単価表!$D$3:$E$102,2,0),"")</f>
        <v/>
      </c>
      <c r="I631" s="143" t="n">
        <f aca="false">ROUNDUP(I630,-1)</f>
        <v>14170</v>
      </c>
      <c r="J631" s="146"/>
    </row>
    <row r="633" customFormat="false" ht="13.5" hidden="false" customHeight="false" outlineLevel="0" collapsed="false">
      <c r="B633" s="131" t="s">
        <v>359</v>
      </c>
      <c r="C633" s="132" t="s">
        <v>26</v>
      </c>
      <c r="D633" s="133"/>
      <c r="E633" s="132" t="s">
        <v>355</v>
      </c>
      <c r="F633" s="134" t="s">
        <v>216</v>
      </c>
      <c r="G633" s="133"/>
      <c r="H633" s="133"/>
      <c r="I633" s="132" t="n">
        <v>10</v>
      </c>
      <c r="J633" s="135" t="s">
        <v>201</v>
      </c>
    </row>
    <row r="634" customFormat="false" ht="13.5" hidden="false" customHeight="false" outlineLevel="0" collapsed="false">
      <c r="B634" s="136"/>
      <c r="C634" s="137"/>
      <c r="D634" s="137"/>
      <c r="E634" s="137"/>
      <c r="F634" s="137"/>
      <c r="G634" s="137"/>
      <c r="H634" s="137"/>
      <c r="I634" s="137"/>
      <c r="J634" s="138"/>
    </row>
    <row r="635" customFormat="false" ht="13.5" hidden="false" customHeight="false" outlineLevel="0" collapsed="false">
      <c r="B635" s="139" t="s">
        <v>202</v>
      </c>
      <c r="C635" s="139" t="s">
        <v>203</v>
      </c>
      <c r="D635" s="139" t="s">
        <v>204</v>
      </c>
      <c r="E635" s="139" t="s">
        <v>205</v>
      </c>
      <c r="F635" s="139" t="s">
        <v>5</v>
      </c>
      <c r="G635" s="139" t="s">
        <v>6</v>
      </c>
      <c r="H635" s="139" t="s">
        <v>7</v>
      </c>
      <c r="I635" s="139" t="s">
        <v>8</v>
      </c>
      <c r="J635" s="139" t="s">
        <v>206</v>
      </c>
    </row>
    <row r="636" customFormat="false" ht="13.5" hidden="false" customHeight="false" outlineLevel="0" collapsed="false">
      <c r="B636" s="140" t="s">
        <v>26</v>
      </c>
      <c r="C636" s="140" t="s">
        <v>355</v>
      </c>
      <c r="D636" s="140"/>
      <c r="E636" s="140"/>
      <c r="F636" s="141" t="n">
        <v>10</v>
      </c>
      <c r="G636" s="142" t="s">
        <v>38</v>
      </c>
      <c r="H636" s="143"/>
      <c r="I636" s="143"/>
      <c r="J636" s="140"/>
    </row>
    <row r="637" customFormat="false" ht="13.5" hidden="false" customHeight="false" outlineLevel="0" collapsed="false">
      <c r="B637" s="140"/>
      <c r="C637" s="140" t="s">
        <v>207</v>
      </c>
      <c r="D637" s="140"/>
      <c r="E637" s="140"/>
      <c r="F637" s="141" t="n">
        <v>0.7</v>
      </c>
      <c r="G637" s="144" t="str">
        <f aca="false">VLOOKUP(C637,単価表!$D$3:$F$102,3,0)</f>
        <v>人</v>
      </c>
      <c r="H637" s="143" t="n">
        <f aca="false">VLOOKUP(C637,単価表!$D$3:$E$102,2,0)</f>
        <v>15900</v>
      </c>
      <c r="I637" s="143" t="n">
        <f aca="false">ROUNDDOWN(F637*H637,0)</f>
        <v>11130</v>
      </c>
      <c r="J637" s="140"/>
    </row>
    <row r="638" customFormat="false" ht="13.5" hidden="false" customHeight="false" outlineLevel="0" collapsed="false">
      <c r="B638" s="140"/>
      <c r="C638" s="140" t="s">
        <v>208</v>
      </c>
      <c r="D638" s="140"/>
      <c r="E638" s="140"/>
      <c r="F638" s="141" t="n">
        <v>1.35</v>
      </c>
      <c r="G638" s="144" t="str">
        <f aca="false">VLOOKUP(C638,単価表!$D$3:$F$102,3,0)</f>
        <v>人</v>
      </c>
      <c r="H638" s="143" t="n">
        <f aca="false">VLOOKUP(C638,単価表!$D$3:$E$102,2,0)</f>
        <v>13800</v>
      </c>
      <c r="I638" s="143" t="n">
        <f aca="false">ROUNDDOWN(F638*H638,0)</f>
        <v>18630</v>
      </c>
      <c r="J638" s="140"/>
    </row>
    <row r="639" customFormat="false" ht="13.5" hidden="false" customHeight="false" outlineLevel="0" collapsed="false">
      <c r="B639" s="140"/>
      <c r="C639" s="140" t="s">
        <v>356</v>
      </c>
      <c r="D639" s="140"/>
      <c r="E639" s="140"/>
      <c r="F639" s="141" t="n">
        <v>0.37</v>
      </c>
      <c r="G639" s="144" t="str">
        <f aca="false">VLOOKUP(C639,単価表!$D$3:$F$102,3,0)</f>
        <v>日</v>
      </c>
      <c r="H639" s="143" t="n">
        <f aca="false">運転費!$I$31</f>
        <v>17224</v>
      </c>
      <c r="I639" s="143" t="n">
        <f aca="false">ROUNDDOWN(F639*H639,0)</f>
        <v>6372</v>
      </c>
      <c r="J639" s="140" t="s">
        <v>357</v>
      </c>
    </row>
    <row r="640" customFormat="false" ht="13.5" hidden="false" customHeight="false" outlineLevel="0" collapsed="false">
      <c r="B640" s="140"/>
      <c r="C640" s="140" t="s">
        <v>209</v>
      </c>
      <c r="D640" s="140"/>
      <c r="E640" s="140"/>
      <c r="F640" s="141" t="n">
        <v>1.3</v>
      </c>
      <c r="G640" s="144" t="str">
        <f aca="false">VLOOKUP(C640,単価表!$D$3:$F$102,3,0)</f>
        <v>日</v>
      </c>
      <c r="H640" s="143" t="n">
        <f aca="false">運転費!$I$136</f>
        <v>20354</v>
      </c>
      <c r="I640" s="143" t="n">
        <f aca="false">ROUNDDOWN(F640*H640,0)</f>
        <v>26460</v>
      </c>
      <c r="J640" s="140" t="s">
        <v>210</v>
      </c>
    </row>
    <row r="641" customFormat="false" ht="13.5" hidden="false" customHeight="false" outlineLevel="0" collapsed="false">
      <c r="B641" s="140"/>
      <c r="C641" s="140" t="s">
        <v>211</v>
      </c>
      <c r="D641" s="140"/>
      <c r="E641" s="140"/>
      <c r="F641" s="141" t="n">
        <v>975</v>
      </c>
      <c r="G641" s="144" t="str">
        <f aca="false">VLOOKUP(C641,単価表!$D$3:$F$102,3,0)</f>
        <v>ｋｇ</v>
      </c>
      <c r="H641" s="143" t="n">
        <f aca="false">VLOOKUP(C641,単価表!$D$3:$E$102,2,0)</f>
        <v>14.5</v>
      </c>
      <c r="I641" s="143" t="n">
        <f aca="false">ROUNDDOWN(F641*H641,0)</f>
        <v>14137</v>
      </c>
      <c r="J641" s="140"/>
    </row>
    <row r="642" customFormat="false" ht="13.5" hidden="false" customHeight="false" outlineLevel="0" collapsed="false">
      <c r="B642" s="142"/>
      <c r="C642" s="140" t="s">
        <v>212</v>
      </c>
      <c r="D642" s="140"/>
      <c r="E642" s="140"/>
      <c r="F642" s="141" t="n">
        <v>1</v>
      </c>
      <c r="G642" s="144" t="str">
        <f aca="false">VLOOKUP(C642,単価表!$D$3:$F$102,3,0)</f>
        <v>式</v>
      </c>
      <c r="H642" s="143"/>
      <c r="I642" s="143"/>
      <c r="J642" s="147"/>
    </row>
    <row r="643" customFormat="false" ht="13.5" hidden="false" customHeight="false" outlineLevel="0" collapsed="false">
      <c r="B643" s="140"/>
      <c r="C643" s="140"/>
      <c r="D643" s="140"/>
      <c r="E643" s="140"/>
      <c r="F643" s="141"/>
      <c r="G643" s="142"/>
      <c r="H643" s="143" t="str">
        <f aca="false">IF(C643&lt;&gt;"",VLOOKUP(C643,単価表!$D$3:$E$102,2,0),"")</f>
        <v/>
      </c>
      <c r="I643" s="143"/>
      <c r="J643" s="140"/>
    </row>
    <row r="644" customFormat="false" ht="13.5" hidden="false" customHeight="false" outlineLevel="0" collapsed="false">
      <c r="B644" s="140"/>
      <c r="C644" s="140"/>
      <c r="D644" s="140"/>
      <c r="E644" s="140"/>
      <c r="F644" s="141"/>
      <c r="G644" s="142"/>
      <c r="H644" s="143" t="str">
        <f aca="false">IF(C644&lt;&gt;"",VLOOKUP(C644,単価表!$D$3:$E$102,2,0),"")</f>
        <v/>
      </c>
      <c r="I644" s="143"/>
      <c r="J644" s="140"/>
    </row>
    <row r="645" customFormat="false" ht="13.5" hidden="false" customHeight="false" outlineLevel="0" collapsed="false">
      <c r="B645" s="142" t="s">
        <v>213</v>
      </c>
      <c r="C645" s="140"/>
      <c r="D645" s="140"/>
      <c r="E645" s="140"/>
      <c r="F645" s="141"/>
      <c r="G645" s="142"/>
      <c r="H645" s="143"/>
      <c r="I645" s="143" t="n">
        <f aca="false">SUM(I637:I644)</f>
        <v>76729</v>
      </c>
      <c r="J645" s="140"/>
    </row>
    <row r="646" customFormat="false" ht="13.5" hidden="false" customHeight="false" outlineLevel="0" collapsed="false">
      <c r="B646" s="142" t="s">
        <v>214</v>
      </c>
      <c r="C646" s="140"/>
      <c r="D646" s="140"/>
      <c r="E646" s="140"/>
      <c r="F646" s="141"/>
      <c r="G646" s="142"/>
      <c r="H646" s="143" t="str">
        <f aca="false">IF(C646&lt;&gt;"",VLOOKUP(C646,単価表!$D$3:$E$102,2,0),"")</f>
        <v/>
      </c>
      <c r="I646" s="143" t="n">
        <f aca="false">ROUNDUP(I645,-1)</f>
        <v>76730</v>
      </c>
      <c r="J646" s="146"/>
    </row>
    <row r="648" customFormat="false" ht="13.5" hidden="false" customHeight="false" outlineLevel="0" collapsed="false">
      <c r="B648" s="131" t="s">
        <v>360</v>
      </c>
      <c r="C648" s="132" t="s">
        <v>26</v>
      </c>
      <c r="D648" s="133"/>
      <c r="E648" s="132" t="s">
        <v>355</v>
      </c>
      <c r="F648" s="134" t="s">
        <v>218</v>
      </c>
      <c r="G648" s="133"/>
      <c r="H648" s="133"/>
      <c r="I648" s="132" t="n">
        <v>10</v>
      </c>
      <c r="J648" s="135" t="s">
        <v>201</v>
      </c>
    </row>
    <row r="649" customFormat="false" ht="13.5" hidden="false" customHeight="false" outlineLevel="0" collapsed="false">
      <c r="B649" s="136"/>
      <c r="C649" s="137"/>
      <c r="D649" s="137"/>
      <c r="E649" s="137"/>
      <c r="F649" s="137"/>
      <c r="G649" s="137"/>
      <c r="H649" s="137"/>
      <c r="I649" s="137"/>
      <c r="J649" s="138"/>
    </row>
    <row r="650" customFormat="false" ht="13.5" hidden="false" customHeight="false" outlineLevel="0" collapsed="false">
      <c r="B650" s="139" t="s">
        <v>202</v>
      </c>
      <c r="C650" s="139" t="s">
        <v>203</v>
      </c>
      <c r="D650" s="139" t="s">
        <v>204</v>
      </c>
      <c r="E650" s="139" t="s">
        <v>205</v>
      </c>
      <c r="F650" s="139" t="s">
        <v>5</v>
      </c>
      <c r="G650" s="139" t="s">
        <v>6</v>
      </c>
      <c r="H650" s="139" t="s">
        <v>7</v>
      </c>
      <c r="I650" s="139" t="s">
        <v>8</v>
      </c>
      <c r="J650" s="139" t="s">
        <v>206</v>
      </c>
    </row>
    <row r="651" customFormat="false" ht="13.5" hidden="false" customHeight="false" outlineLevel="0" collapsed="false">
      <c r="B651" s="140" t="s">
        <v>26</v>
      </c>
      <c r="C651" s="140" t="s">
        <v>355</v>
      </c>
      <c r="D651" s="140"/>
      <c r="E651" s="140"/>
      <c r="F651" s="141" t="n">
        <v>10</v>
      </c>
      <c r="G651" s="142" t="s">
        <v>38</v>
      </c>
      <c r="H651" s="143"/>
      <c r="I651" s="143"/>
      <c r="J651" s="140"/>
    </row>
    <row r="652" customFormat="false" ht="13.5" hidden="false" customHeight="false" outlineLevel="0" collapsed="false">
      <c r="B652" s="140"/>
      <c r="C652" s="140" t="s">
        <v>207</v>
      </c>
      <c r="D652" s="140"/>
      <c r="E652" s="140"/>
      <c r="F652" s="141" t="n">
        <v>1.75</v>
      </c>
      <c r="G652" s="144" t="str">
        <f aca="false">VLOOKUP(C652,単価表!$D$3:$F$102,3,0)</f>
        <v>人</v>
      </c>
      <c r="H652" s="143" t="n">
        <f aca="false">VLOOKUP(C652,単価表!$D$3:$E$102,2,0)</f>
        <v>15900</v>
      </c>
      <c r="I652" s="143" t="n">
        <f aca="false">ROUNDDOWN(F652*H652,0)</f>
        <v>27825</v>
      </c>
      <c r="J652" s="140"/>
    </row>
    <row r="653" customFormat="false" ht="13.5" hidden="false" customHeight="false" outlineLevel="0" collapsed="false">
      <c r="B653" s="140"/>
      <c r="C653" s="140" t="s">
        <v>208</v>
      </c>
      <c r="D653" s="140"/>
      <c r="E653" s="140"/>
      <c r="F653" s="141" t="n">
        <v>3.37</v>
      </c>
      <c r="G653" s="144" t="str">
        <f aca="false">VLOOKUP(C653,単価表!$D$3:$F$102,3,0)</f>
        <v>人</v>
      </c>
      <c r="H653" s="143" t="n">
        <f aca="false">VLOOKUP(C653,単価表!$D$3:$E$102,2,0)</f>
        <v>13800</v>
      </c>
      <c r="I653" s="143" t="n">
        <f aca="false">ROUNDDOWN(F653*H653,0)</f>
        <v>46506</v>
      </c>
      <c r="J653" s="140"/>
    </row>
    <row r="654" customFormat="false" ht="13.5" hidden="false" customHeight="false" outlineLevel="0" collapsed="false">
      <c r="B654" s="140"/>
      <c r="C654" s="140" t="s">
        <v>356</v>
      </c>
      <c r="D654" s="140"/>
      <c r="E654" s="140"/>
      <c r="F654" s="141" t="n">
        <v>0.89</v>
      </c>
      <c r="G654" s="144" t="str">
        <f aca="false">VLOOKUP(C654,単価表!$D$3:$F$102,3,0)</f>
        <v>日</v>
      </c>
      <c r="H654" s="143" t="n">
        <f aca="false">運転費!$I$31</f>
        <v>17224</v>
      </c>
      <c r="I654" s="143" t="n">
        <f aca="false">ROUNDDOWN(F654*H654,0)</f>
        <v>15329</v>
      </c>
      <c r="J654" s="140" t="s">
        <v>357</v>
      </c>
    </row>
    <row r="655" customFormat="false" ht="13.5" hidden="false" customHeight="false" outlineLevel="0" collapsed="false">
      <c r="B655" s="140"/>
      <c r="C655" s="140" t="s">
        <v>209</v>
      </c>
      <c r="D655" s="140"/>
      <c r="E655" s="140"/>
      <c r="F655" s="141" t="n">
        <v>2.4</v>
      </c>
      <c r="G655" s="144" t="str">
        <f aca="false">VLOOKUP(C655,単価表!$D$3:$F$102,3,0)</f>
        <v>日</v>
      </c>
      <c r="H655" s="143" t="n">
        <f aca="false">運転費!$I$136</f>
        <v>20354</v>
      </c>
      <c r="I655" s="143" t="n">
        <f aca="false">ROUNDDOWN(F655*H655,0)</f>
        <v>48849</v>
      </c>
      <c r="J655" s="140" t="s">
        <v>210</v>
      </c>
    </row>
    <row r="656" customFormat="false" ht="13.5" hidden="false" customHeight="false" outlineLevel="0" collapsed="false">
      <c r="B656" s="140"/>
      <c r="C656" s="140" t="s">
        <v>211</v>
      </c>
      <c r="D656" s="140"/>
      <c r="E656" s="140"/>
      <c r="F656" s="141" t="n">
        <v>1800</v>
      </c>
      <c r="G656" s="144" t="str">
        <f aca="false">VLOOKUP(C656,単価表!$D$3:$F$102,3,0)</f>
        <v>ｋｇ</v>
      </c>
      <c r="H656" s="143" t="n">
        <f aca="false">VLOOKUP(C656,単価表!$D$3:$E$102,2,0)</f>
        <v>14.5</v>
      </c>
      <c r="I656" s="143" t="n">
        <f aca="false">ROUNDDOWN(F656*H656,0)</f>
        <v>26100</v>
      </c>
      <c r="J656" s="140"/>
    </row>
    <row r="657" customFormat="false" ht="13.5" hidden="false" customHeight="false" outlineLevel="0" collapsed="false">
      <c r="B657" s="142"/>
      <c r="C657" s="140" t="s">
        <v>212</v>
      </c>
      <c r="D657" s="140"/>
      <c r="E657" s="140"/>
      <c r="F657" s="141" t="n">
        <v>1</v>
      </c>
      <c r="G657" s="144" t="str">
        <f aca="false">VLOOKUP(C657,単価表!$D$3:$F$102,3,0)</f>
        <v>式</v>
      </c>
      <c r="H657" s="143"/>
      <c r="I657" s="143"/>
      <c r="J657" s="147"/>
    </row>
    <row r="658" customFormat="false" ht="13.5" hidden="false" customHeight="false" outlineLevel="0" collapsed="false">
      <c r="B658" s="140"/>
      <c r="C658" s="140"/>
      <c r="D658" s="140"/>
      <c r="E658" s="140"/>
      <c r="F658" s="141"/>
      <c r="G658" s="142"/>
      <c r="H658" s="143" t="str">
        <f aca="false">IF(C658&lt;&gt;"",VLOOKUP(C658,単価表!$D$3:$E$102,2,0),"")</f>
        <v/>
      </c>
      <c r="I658" s="143"/>
      <c r="J658" s="140"/>
    </row>
    <row r="659" customFormat="false" ht="13.5" hidden="false" customHeight="false" outlineLevel="0" collapsed="false">
      <c r="B659" s="140"/>
      <c r="C659" s="140"/>
      <c r="D659" s="140"/>
      <c r="E659" s="140"/>
      <c r="F659" s="141"/>
      <c r="G659" s="142"/>
      <c r="H659" s="143" t="str">
        <f aca="false">IF(C659&lt;&gt;"",VLOOKUP(C659,単価表!$D$3:$E$102,2,0),"")</f>
        <v/>
      </c>
      <c r="I659" s="143"/>
      <c r="J659" s="140"/>
    </row>
    <row r="660" customFormat="false" ht="13.5" hidden="false" customHeight="false" outlineLevel="0" collapsed="false">
      <c r="B660" s="142" t="s">
        <v>213</v>
      </c>
      <c r="C660" s="140"/>
      <c r="D660" s="140"/>
      <c r="E660" s="140"/>
      <c r="F660" s="141"/>
      <c r="G660" s="142"/>
      <c r="H660" s="143"/>
      <c r="I660" s="143" t="n">
        <f aca="false">SUM(I652:I659)</f>
        <v>164609</v>
      </c>
      <c r="J660" s="140"/>
    </row>
    <row r="661" customFormat="false" ht="13.5" hidden="false" customHeight="false" outlineLevel="0" collapsed="false">
      <c r="B661" s="142" t="s">
        <v>214</v>
      </c>
      <c r="C661" s="140"/>
      <c r="D661" s="140"/>
      <c r="E661" s="140"/>
      <c r="F661" s="141"/>
      <c r="G661" s="142"/>
      <c r="H661" s="143" t="str">
        <f aca="false">IF(C661&lt;&gt;"",VLOOKUP(C661,単価表!$D$3:$E$102,2,0),"")</f>
        <v/>
      </c>
      <c r="I661" s="143" t="n">
        <f aca="false">ROUNDUP(I660,-1)</f>
        <v>164610</v>
      </c>
      <c r="J661" s="146"/>
    </row>
    <row r="663" customFormat="false" ht="13.5" hidden="false" customHeight="false" outlineLevel="0" collapsed="false">
      <c r="B663" s="131" t="s">
        <v>361</v>
      </c>
      <c r="C663" s="132" t="s">
        <v>26</v>
      </c>
      <c r="D663" s="133"/>
      <c r="E663" s="132" t="s">
        <v>355</v>
      </c>
      <c r="F663" s="134" t="s">
        <v>220</v>
      </c>
      <c r="G663" s="133"/>
      <c r="H663" s="133"/>
      <c r="I663" s="132" t="n">
        <v>10</v>
      </c>
      <c r="J663" s="135" t="s">
        <v>201</v>
      </c>
    </row>
    <row r="664" customFormat="false" ht="13.5" hidden="false" customHeight="false" outlineLevel="0" collapsed="false">
      <c r="B664" s="136"/>
      <c r="C664" s="137"/>
      <c r="D664" s="137"/>
      <c r="E664" s="137"/>
      <c r="F664" s="137"/>
      <c r="G664" s="137"/>
      <c r="H664" s="137"/>
      <c r="I664" s="137"/>
      <c r="J664" s="138"/>
    </row>
    <row r="665" customFormat="false" ht="13.5" hidden="false" customHeight="false" outlineLevel="0" collapsed="false">
      <c r="B665" s="139" t="s">
        <v>202</v>
      </c>
      <c r="C665" s="139" t="s">
        <v>203</v>
      </c>
      <c r="D665" s="139" t="s">
        <v>204</v>
      </c>
      <c r="E665" s="139" t="s">
        <v>205</v>
      </c>
      <c r="F665" s="139" t="s">
        <v>5</v>
      </c>
      <c r="G665" s="139" t="s">
        <v>6</v>
      </c>
      <c r="H665" s="139" t="s">
        <v>7</v>
      </c>
      <c r="I665" s="139" t="s">
        <v>8</v>
      </c>
      <c r="J665" s="139" t="s">
        <v>206</v>
      </c>
    </row>
    <row r="666" customFormat="false" ht="13.5" hidden="false" customHeight="false" outlineLevel="0" collapsed="false">
      <c r="B666" s="140" t="s">
        <v>26</v>
      </c>
      <c r="C666" s="140" t="s">
        <v>355</v>
      </c>
      <c r="D666" s="140"/>
      <c r="E666" s="140"/>
      <c r="F666" s="141" t="n">
        <v>10</v>
      </c>
      <c r="G666" s="142" t="s">
        <v>38</v>
      </c>
      <c r="H666" s="143"/>
      <c r="I666" s="143"/>
      <c r="J666" s="140"/>
    </row>
    <row r="667" customFormat="false" ht="13.5" hidden="false" customHeight="false" outlineLevel="0" collapsed="false">
      <c r="B667" s="140"/>
      <c r="C667" s="140" t="s">
        <v>207</v>
      </c>
      <c r="D667" s="140"/>
      <c r="E667" s="140"/>
      <c r="F667" s="141" t="n">
        <v>3.5</v>
      </c>
      <c r="G667" s="144" t="str">
        <f aca="false">VLOOKUP(C667,単価表!$D$3:$F$102,3,0)</f>
        <v>人</v>
      </c>
      <c r="H667" s="143" t="n">
        <f aca="false">VLOOKUP(C667,単価表!$D$3:$E$102,2,0)</f>
        <v>15900</v>
      </c>
      <c r="I667" s="143" t="n">
        <f aca="false">ROUNDDOWN(F667*H667,0)</f>
        <v>55650</v>
      </c>
      <c r="J667" s="140"/>
    </row>
    <row r="668" customFormat="false" ht="13.5" hidden="false" customHeight="false" outlineLevel="0" collapsed="false">
      <c r="B668" s="140"/>
      <c r="C668" s="140" t="s">
        <v>208</v>
      </c>
      <c r="D668" s="140"/>
      <c r="E668" s="140"/>
      <c r="F668" s="141" t="n">
        <v>6.75</v>
      </c>
      <c r="G668" s="144" t="str">
        <f aca="false">VLOOKUP(C668,単価表!$D$3:$F$102,3,0)</f>
        <v>人</v>
      </c>
      <c r="H668" s="143" t="n">
        <f aca="false">VLOOKUP(C668,単価表!$D$3:$E$102,2,0)</f>
        <v>13800</v>
      </c>
      <c r="I668" s="143" t="n">
        <f aca="false">ROUNDDOWN(F668*H668,0)</f>
        <v>93150</v>
      </c>
      <c r="J668" s="140"/>
    </row>
    <row r="669" customFormat="false" ht="13.5" hidden="false" customHeight="false" outlineLevel="0" collapsed="false">
      <c r="B669" s="140"/>
      <c r="C669" s="140" t="s">
        <v>356</v>
      </c>
      <c r="D669" s="140"/>
      <c r="E669" s="140"/>
      <c r="F669" s="141" t="n">
        <v>1.25</v>
      </c>
      <c r="G669" s="144" t="str">
        <f aca="false">VLOOKUP(C669,単価表!$D$3:$F$102,3,0)</f>
        <v>日</v>
      </c>
      <c r="H669" s="143" t="n">
        <f aca="false">運転費!$I$31</f>
        <v>17224</v>
      </c>
      <c r="I669" s="143" t="n">
        <f aca="false">ROUNDDOWN(F669*H669,0)</f>
        <v>21530</v>
      </c>
      <c r="J669" s="140" t="s">
        <v>357</v>
      </c>
    </row>
    <row r="670" customFormat="false" ht="13.5" hidden="false" customHeight="false" outlineLevel="0" collapsed="false">
      <c r="B670" s="140"/>
      <c r="C670" s="140" t="s">
        <v>209</v>
      </c>
      <c r="D670" s="140"/>
      <c r="E670" s="140"/>
      <c r="F670" s="141" t="n">
        <v>3.8</v>
      </c>
      <c r="G670" s="144" t="str">
        <f aca="false">VLOOKUP(C670,単価表!$D$3:$F$102,3,0)</f>
        <v>日</v>
      </c>
      <c r="H670" s="143" t="n">
        <f aca="false">運転費!$I$136</f>
        <v>20354</v>
      </c>
      <c r="I670" s="143" t="n">
        <f aca="false">ROUNDDOWN(F670*H670,0)</f>
        <v>77345</v>
      </c>
      <c r="J670" s="140" t="s">
        <v>210</v>
      </c>
    </row>
    <row r="671" customFormat="false" ht="13.5" hidden="false" customHeight="false" outlineLevel="0" collapsed="false">
      <c r="B671" s="140"/>
      <c r="C671" s="140" t="s">
        <v>211</v>
      </c>
      <c r="D671" s="140"/>
      <c r="E671" s="140"/>
      <c r="F671" s="141" t="n">
        <v>2850</v>
      </c>
      <c r="G671" s="144" t="str">
        <f aca="false">VLOOKUP(C671,単価表!$D$3:$F$102,3,0)</f>
        <v>ｋｇ</v>
      </c>
      <c r="H671" s="143" t="n">
        <f aca="false">VLOOKUP(C671,単価表!$D$3:$E$102,2,0)</f>
        <v>14.5</v>
      </c>
      <c r="I671" s="143" t="n">
        <f aca="false">ROUNDDOWN(F671*H671,0)</f>
        <v>41325</v>
      </c>
      <c r="J671" s="140"/>
    </row>
    <row r="672" customFormat="false" ht="13.5" hidden="false" customHeight="false" outlineLevel="0" collapsed="false">
      <c r="B672" s="142"/>
      <c r="C672" s="140" t="s">
        <v>212</v>
      </c>
      <c r="D672" s="140"/>
      <c r="E672" s="140"/>
      <c r="F672" s="141" t="n">
        <v>1</v>
      </c>
      <c r="G672" s="144" t="str">
        <f aca="false">VLOOKUP(C672,単価表!$D$3:$F$102,3,0)</f>
        <v>式</v>
      </c>
      <c r="H672" s="143"/>
      <c r="I672" s="143"/>
      <c r="J672" s="147"/>
    </row>
    <row r="673" customFormat="false" ht="13.5" hidden="false" customHeight="false" outlineLevel="0" collapsed="false">
      <c r="B673" s="140"/>
      <c r="C673" s="140"/>
      <c r="D673" s="140"/>
      <c r="E673" s="140"/>
      <c r="F673" s="141"/>
      <c r="G673" s="142"/>
      <c r="H673" s="143" t="str">
        <f aca="false">IF(C673&lt;&gt;"",VLOOKUP(C673,単価表!$D$3:$E$102,2,0),"")</f>
        <v/>
      </c>
      <c r="I673" s="143"/>
      <c r="J673" s="140"/>
    </row>
    <row r="674" customFormat="false" ht="13.5" hidden="false" customHeight="false" outlineLevel="0" collapsed="false">
      <c r="B674" s="140"/>
      <c r="C674" s="140"/>
      <c r="D674" s="140"/>
      <c r="E674" s="140"/>
      <c r="F674" s="141"/>
      <c r="G674" s="142"/>
      <c r="H674" s="143" t="str">
        <f aca="false">IF(C674&lt;&gt;"",VLOOKUP(C674,単価表!$D$3:$E$102,2,0),"")</f>
        <v/>
      </c>
      <c r="I674" s="143"/>
      <c r="J674" s="140"/>
    </row>
    <row r="675" customFormat="false" ht="13.5" hidden="false" customHeight="false" outlineLevel="0" collapsed="false">
      <c r="B675" s="142" t="s">
        <v>213</v>
      </c>
      <c r="C675" s="140"/>
      <c r="D675" s="140"/>
      <c r="E675" s="140"/>
      <c r="F675" s="141"/>
      <c r="G675" s="142"/>
      <c r="H675" s="143"/>
      <c r="I675" s="143" t="n">
        <f aca="false">SUM(I667:I674)</f>
        <v>289000</v>
      </c>
      <c r="J675" s="140"/>
    </row>
    <row r="676" customFormat="false" ht="13.5" hidden="false" customHeight="false" outlineLevel="0" collapsed="false">
      <c r="B676" s="142" t="s">
        <v>214</v>
      </c>
      <c r="C676" s="140"/>
      <c r="D676" s="140"/>
      <c r="E676" s="140"/>
      <c r="F676" s="141"/>
      <c r="G676" s="142"/>
      <c r="H676" s="143" t="str">
        <f aca="false">IF(C676&lt;&gt;"",VLOOKUP(C676,単価表!$D$3:$E$102,2,0),"")</f>
        <v/>
      </c>
      <c r="I676" s="143" t="n">
        <f aca="false">ROUNDUP(I675,-1)</f>
        <v>289000</v>
      </c>
      <c r="J676" s="146"/>
    </row>
    <row r="678" customFormat="false" ht="13.5" hidden="false" customHeight="false" outlineLevel="0" collapsed="false">
      <c r="B678" s="131" t="s">
        <v>362</v>
      </c>
      <c r="C678" s="132" t="s">
        <v>30</v>
      </c>
      <c r="D678" s="133"/>
      <c r="E678" s="132" t="s">
        <v>363</v>
      </c>
      <c r="F678" s="134" t="s">
        <v>364</v>
      </c>
      <c r="G678" s="133"/>
      <c r="H678" s="133"/>
      <c r="I678" s="132" t="n">
        <v>10</v>
      </c>
      <c r="J678" s="135" t="s">
        <v>201</v>
      </c>
    </row>
    <row r="679" customFormat="false" ht="13.5" hidden="false" customHeight="false" outlineLevel="0" collapsed="false">
      <c r="B679" s="136"/>
      <c r="C679" s="137"/>
      <c r="D679" s="137"/>
      <c r="E679" s="137"/>
      <c r="F679" s="137"/>
      <c r="G679" s="137"/>
      <c r="H679" s="137"/>
      <c r="I679" s="137"/>
      <c r="J679" s="138"/>
    </row>
    <row r="680" customFormat="false" ht="13.5" hidden="false" customHeight="false" outlineLevel="0" collapsed="false">
      <c r="B680" s="139" t="s">
        <v>202</v>
      </c>
      <c r="C680" s="139" t="s">
        <v>203</v>
      </c>
      <c r="D680" s="139" t="s">
        <v>204</v>
      </c>
      <c r="E680" s="139" t="s">
        <v>205</v>
      </c>
      <c r="F680" s="139" t="s">
        <v>5</v>
      </c>
      <c r="G680" s="139" t="s">
        <v>6</v>
      </c>
      <c r="H680" s="139" t="s">
        <v>7</v>
      </c>
      <c r="I680" s="139" t="s">
        <v>8</v>
      </c>
      <c r="J680" s="139" t="s">
        <v>206</v>
      </c>
    </row>
    <row r="681" customFormat="false" ht="13.5" hidden="false" customHeight="false" outlineLevel="0" collapsed="false">
      <c r="B681" s="140" t="str">
        <f aca="false">C678</f>
        <v>天狗巣病枝削除</v>
      </c>
      <c r="C681" s="140" t="str">
        <f aca="false">E678</f>
        <v>軽度</v>
      </c>
      <c r="D681" s="140"/>
      <c r="E681" s="140"/>
      <c r="F681" s="141" t="n">
        <v>10</v>
      </c>
      <c r="G681" s="142" t="s">
        <v>38</v>
      </c>
      <c r="H681" s="143"/>
      <c r="I681" s="143"/>
      <c r="J681" s="140"/>
    </row>
    <row r="682" customFormat="false" ht="13.5" hidden="false" customHeight="false" outlineLevel="0" collapsed="false">
      <c r="B682" s="140"/>
      <c r="C682" s="140" t="s">
        <v>207</v>
      </c>
      <c r="D682" s="140"/>
      <c r="E682" s="140"/>
      <c r="F682" s="141" t="n">
        <v>1</v>
      </c>
      <c r="G682" s="144" t="str">
        <f aca="false">VLOOKUP(C682,単価表!$D$3:$F$102,3,0)</f>
        <v>人</v>
      </c>
      <c r="H682" s="143" t="n">
        <f aca="false">VLOOKUP(C682,単価表!$D$3:$E$102,2,0)</f>
        <v>15900</v>
      </c>
      <c r="I682" s="143" t="n">
        <f aca="false">ROUNDDOWN(F682*H682,0)</f>
        <v>15900</v>
      </c>
      <c r="J682" s="140"/>
    </row>
    <row r="683" customFormat="false" ht="13.5" hidden="false" customHeight="false" outlineLevel="0" collapsed="false">
      <c r="B683" s="140"/>
      <c r="C683" s="140" t="s">
        <v>208</v>
      </c>
      <c r="D683" s="140"/>
      <c r="E683" s="140"/>
      <c r="F683" s="141" t="n">
        <v>0.2</v>
      </c>
      <c r="G683" s="144" t="str">
        <f aca="false">VLOOKUP(C683,単価表!$D$3:$F$102,3,0)</f>
        <v>人</v>
      </c>
      <c r="H683" s="143" t="n">
        <f aca="false">VLOOKUP(C683,単価表!$D$3:$E$102,2,0)</f>
        <v>13800</v>
      </c>
      <c r="I683" s="143" t="n">
        <f aca="false">ROUNDDOWN(F683*H683,0)</f>
        <v>2760</v>
      </c>
      <c r="J683" s="140"/>
    </row>
    <row r="684" customFormat="false" ht="13.5" hidden="false" customHeight="false" outlineLevel="0" collapsed="false">
      <c r="B684" s="140"/>
      <c r="C684" s="140" t="s">
        <v>209</v>
      </c>
      <c r="D684" s="140"/>
      <c r="E684" s="140"/>
      <c r="F684" s="141" t="n">
        <v>0.08</v>
      </c>
      <c r="G684" s="144" t="str">
        <f aca="false">VLOOKUP(C684,単価表!$D$3:$F$102,3,0)</f>
        <v>日</v>
      </c>
      <c r="H684" s="143" t="n">
        <f aca="false">運転費!$I$136</f>
        <v>20354</v>
      </c>
      <c r="I684" s="143" t="n">
        <f aca="false">ROUNDDOWN(F684*H684,0)</f>
        <v>1628</v>
      </c>
      <c r="J684" s="140" t="s">
        <v>210</v>
      </c>
    </row>
    <row r="685" customFormat="false" ht="13.5" hidden="false" customHeight="false" outlineLevel="0" collapsed="false">
      <c r="B685" s="140"/>
      <c r="C685" s="140" t="s">
        <v>211</v>
      </c>
      <c r="D685" s="140"/>
      <c r="E685" s="140"/>
      <c r="F685" s="141" t="n">
        <v>60</v>
      </c>
      <c r="G685" s="144" t="str">
        <f aca="false">VLOOKUP(C685,単価表!$D$3:$F$102,3,0)</f>
        <v>ｋｇ</v>
      </c>
      <c r="H685" s="143" t="n">
        <f aca="false">VLOOKUP(C685,単価表!$D$3:$E$102,2,0)</f>
        <v>14.5</v>
      </c>
      <c r="I685" s="143" t="n">
        <f aca="false">ROUNDDOWN(F685*H685,0)</f>
        <v>870</v>
      </c>
      <c r="J685" s="140"/>
    </row>
    <row r="686" customFormat="false" ht="13.5" hidden="false" customHeight="false" outlineLevel="0" collapsed="false">
      <c r="B686" s="140"/>
      <c r="C686" s="140" t="s">
        <v>212</v>
      </c>
      <c r="D686" s="140"/>
      <c r="E686" s="140"/>
      <c r="F686" s="141" t="n">
        <v>1</v>
      </c>
      <c r="G686" s="144" t="str">
        <f aca="false">VLOOKUP(C686,単価表!$D$3:$F$102,3,0)</f>
        <v>式</v>
      </c>
      <c r="H686" s="143" t="n">
        <f aca="false">ROUNDDOWN(SUM(I682:I685)*0.001,0)</f>
        <v>21</v>
      </c>
      <c r="I686" s="143" t="n">
        <f aca="false">ROUNDDOWN(F686*H686,0)</f>
        <v>21</v>
      </c>
      <c r="J686" s="147" t="n">
        <v>0.001</v>
      </c>
    </row>
    <row r="687" customFormat="false" ht="13.5" hidden="false" customHeight="false" outlineLevel="0" collapsed="false">
      <c r="B687" s="142"/>
      <c r="C687" s="140"/>
      <c r="D687" s="140"/>
      <c r="E687" s="140"/>
      <c r="F687" s="141"/>
      <c r="G687" s="144"/>
      <c r="H687" s="143"/>
      <c r="I687" s="143"/>
      <c r="J687" s="145"/>
    </row>
    <row r="688" customFormat="false" ht="13.5" hidden="false" customHeight="false" outlineLevel="0" collapsed="false">
      <c r="B688" s="140"/>
      <c r="C688" s="140"/>
      <c r="D688" s="140"/>
      <c r="E688" s="140"/>
      <c r="F688" s="141"/>
      <c r="G688" s="142"/>
      <c r="H688" s="143" t="str">
        <f aca="false">IF(C688&lt;&gt;"",VLOOKUP(C688,単価表!$D$3:$E$102,2,0),"")</f>
        <v/>
      </c>
      <c r="I688" s="143"/>
      <c r="J688" s="140"/>
    </row>
    <row r="689" customFormat="false" ht="13.5" hidden="false" customHeight="false" outlineLevel="0" collapsed="false">
      <c r="B689" s="140"/>
      <c r="C689" s="140"/>
      <c r="D689" s="140"/>
      <c r="E689" s="140"/>
      <c r="F689" s="141"/>
      <c r="G689" s="142"/>
      <c r="H689" s="143" t="str">
        <f aca="false">IF(C689&lt;&gt;"",VLOOKUP(C689,単価表!$D$3:$E$102,2,0),"")</f>
        <v/>
      </c>
      <c r="I689" s="143"/>
      <c r="J689" s="140"/>
    </row>
    <row r="690" customFormat="false" ht="13.5" hidden="false" customHeight="false" outlineLevel="0" collapsed="false">
      <c r="B690" s="140"/>
      <c r="C690" s="140"/>
      <c r="D690" s="140"/>
      <c r="E690" s="140"/>
      <c r="F690" s="141"/>
      <c r="G690" s="142"/>
      <c r="H690" s="143" t="str">
        <f aca="false">IF(C690&lt;&gt;"",VLOOKUP(C690,単価表!$D$3:$E$102,2,0),"")</f>
        <v/>
      </c>
      <c r="I690" s="143"/>
      <c r="J690" s="140"/>
    </row>
    <row r="691" customFormat="false" ht="13.5" hidden="false" customHeight="false" outlineLevel="0" collapsed="false">
      <c r="B691" s="142" t="s">
        <v>214</v>
      </c>
      <c r="C691" s="140"/>
      <c r="D691" s="140"/>
      <c r="E691" s="140"/>
      <c r="F691" s="141"/>
      <c r="G691" s="142"/>
      <c r="H691" s="143" t="str">
        <f aca="false">IF(C691&lt;&gt;"",VLOOKUP(C691,単価表!$D$3:$E$102,2,0),"")</f>
        <v/>
      </c>
      <c r="I691" s="143" t="n">
        <f aca="false">SUM(I682:I690)</f>
        <v>21179</v>
      </c>
      <c r="J691" s="146"/>
    </row>
    <row r="693" customFormat="false" ht="13.5" hidden="false" customHeight="false" outlineLevel="0" collapsed="false">
      <c r="B693" s="131" t="s">
        <v>365</v>
      </c>
      <c r="C693" s="132" t="s">
        <v>30</v>
      </c>
      <c r="D693" s="133"/>
      <c r="E693" s="132" t="s">
        <v>366</v>
      </c>
      <c r="F693" s="134" t="s">
        <v>367</v>
      </c>
      <c r="G693" s="133"/>
      <c r="H693" s="133"/>
      <c r="I693" s="132" t="n">
        <v>10</v>
      </c>
      <c r="J693" s="135" t="s">
        <v>201</v>
      </c>
    </row>
    <row r="694" customFormat="false" ht="13.5" hidden="false" customHeight="false" outlineLevel="0" collapsed="false">
      <c r="B694" s="136"/>
      <c r="C694" s="137"/>
      <c r="D694" s="137"/>
      <c r="E694" s="137"/>
      <c r="F694" s="137"/>
      <c r="G694" s="137"/>
      <c r="H694" s="137"/>
      <c r="I694" s="137"/>
      <c r="J694" s="138"/>
    </row>
    <row r="695" customFormat="false" ht="13.5" hidden="false" customHeight="false" outlineLevel="0" collapsed="false">
      <c r="B695" s="139" t="s">
        <v>202</v>
      </c>
      <c r="C695" s="139" t="s">
        <v>203</v>
      </c>
      <c r="D695" s="139" t="s">
        <v>204</v>
      </c>
      <c r="E695" s="139" t="s">
        <v>205</v>
      </c>
      <c r="F695" s="139" t="s">
        <v>5</v>
      </c>
      <c r="G695" s="139" t="s">
        <v>6</v>
      </c>
      <c r="H695" s="139" t="s">
        <v>7</v>
      </c>
      <c r="I695" s="139" t="s">
        <v>8</v>
      </c>
      <c r="J695" s="139" t="s">
        <v>206</v>
      </c>
    </row>
    <row r="696" customFormat="false" ht="13.5" hidden="false" customHeight="false" outlineLevel="0" collapsed="false">
      <c r="B696" s="140" t="str">
        <f aca="false">C693</f>
        <v>天狗巣病枝削除</v>
      </c>
      <c r="C696" s="140" t="str">
        <f aca="false">E693</f>
        <v>中度</v>
      </c>
      <c r="D696" s="140"/>
      <c r="E696" s="140"/>
      <c r="F696" s="141" t="n">
        <v>10</v>
      </c>
      <c r="G696" s="142" t="s">
        <v>38</v>
      </c>
      <c r="H696" s="143"/>
      <c r="I696" s="143"/>
      <c r="J696" s="140"/>
    </row>
    <row r="697" customFormat="false" ht="13.5" hidden="false" customHeight="false" outlineLevel="0" collapsed="false">
      <c r="B697" s="140"/>
      <c r="C697" s="140" t="s">
        <v>207</v>
      </c>
      <c r="D697" s="140"/>
      <c r="E697" s="140"/>
      <c r="F697" s="141" t="n">
        <v>1.5</v>
      </c>
      <c r="G697" s="144" t="str">
        <f aca="false">VLOOKUP(C697,単価表!$D$3:$F$102,3,0)</f>
        <v>人</v>
      </c>
      <c r="H697" s="143" t="n">
        <f aca="false">VLOOKUP(C697,単価表!$D$3:$E$102,2,0)</f>
        <v>15900</v>
      </c>
      <c r="I697" s="143" t="n">
        <f aca="false">ROUNDDOWN(F697*H697,0)</f>
        <v>23850</v>
      </c>
      <c r="J697" s="140"/>
    </row>
    <row r="698" customFormat="false" ht="13.5" hidden="false" customHeight="false" outlineLevel="0" collapsed="false">
      <c r="B698" s="140"/>
      <c r="C698" s="140" t="s">
        <v>208</v>
      </c>
      <c r="D698" s="140"/>
      <c r="E698" s="140"/>
      <c r="F698" s="141" t="n">
        <v>0.4</v>
      </c>
      <c r="G698" s="144" t="str">
        <f aca="false">VLOOKUP(C698,単価表!$D$3:$F$102,3,0)</f>
        <v>人</v>
      </c>
      <c r="H698" s="143" t="n">
        <f aca="false">VLOOKUP(C698,単価表!$D$3:$E$102,2,0)</f>
        <v>13800</v>
      </c>
      <c r="I698" s="143" t="n">
        <f aca="false">ROUNDDOWN(F698*H698,0)</f>
        <v>5520</v>
      </c>
      <c r="J698" s="140"/>
    </row>
    <row r="699" customFormat="false" ht="13.5" hidden="false" customHeight="false" outlineLevel="0" collapsed="false">
      <c r="B699" s="140"/>
      <c r="C699" s="140" t="s">
        <v>209</v>
      </c>
      <c r="D699" s="140"/>
      <c r="E699" s="140"/>
      <c r="F699" s="141" t="n">
        <v>0.15</v>
      </c>
      <c r="G699" s="144" t="str">
        <f aca="false">VLOOKUP(C699,単価表!$D$3:$F$102,3,0)</f>
        <v>日</v>
      </c>
      <c r="H699" s="143" t="n">
        <f aca="false">運転費!$I$136</f>
        <v>20354</v>
      </c>
      <c r="I699" s="143" t="n">
        <f aca="false">ROUNDDOWN(F699*H699,0)</f>
        <v>3053</v>
      </c>
      <c r="J699" s="140" t="s">
        <v>210</v>
      </c>
    </row>
    <row r="700" customFormat="false" ht="13.5" hidden="false" customHeight="false" outlineLevel="0" collapsed="false">
      <c r="B700" s="140"/>
      <c r="C700" s="140" t="s">
        <v>211</v>
      </c>
      <c r="D700" s="140"/>
      <c r="E700" s="140"/>
      <c r="F700" s="141" t="n">
        <v>112.5</v>
      </c>
      <c r="G700" s="144" t="str">
        <f aca="false">VLOOKUP(C700,単価表!$D$3:$F$102,3,0)</f>
        <v>ｋｇ</v>
      </c>
      <c r="H700" s="143" t="n">
        <f aca="false">VLOOKUP(C700,単価表!$D$3:$E$102,2,0)</f>
        <v>14.5</v>
      </c>
      <c r="I700" s="143" t="n">
        <f aca="false">ROUNDDOWN(F700*H700,0)</f>
        <v>1631</v>
      </c>
      <c r="J700" s="140"/>
    </row>
    <row r="701" customFormat="false" ht="13.5" hidden="false" customHeight="false" outlineLevel="0" collapsed="false">
      <c r="B701" s="140"/>
      <c r="C701" s="140" t="s">
        <v>212</v>
      </c>
      <c r="D701" s="140"/>
      <c r="E701" s="140"/>
      <c r="F701" s="141" t="n">
        <v>1</v>
      </c>
      <c r="G701" s="144" t="str">
        <f aca="false">VLOOKUP(C701,単価表!$D$3:$F$102,3,0)</f>
        <v>式</v>
      </c>
      <c r="H701" s="143" t="n">
        <f aca="false">ROUNDDOWN(SUM(I697:I700)*0.001,0)</f>
        <v>34</v>
      </c>
      <c r="I701" s="143" t="n">
        <f aca="false">ROUNDDOWN(F701*H701,0)</f>
        <v>34</v>
      </c>
      <c r="J701" s="147" t="n">
        <v>0.001</v>
      </c>
    </row>
    <row r="702" customFormat="false" ht="13.5" hidden="false" customHeight="false" outlineLevel="0" collapsed="false">
      <c r="B702" s="142"/>
      <c r="C702" s="140"/>
      <c r="D702" s="140"/>
      <c r="E702" s="140"/>
      <c r="F702" s="141"/>
      <c r="G702" s="144"/>
      <c r="H702" s="143"/>
      <c r="I702" s="143"/>
      <c r="J702" s="145"/>
    </row>
    <row r="703" customFormat="false" ht="13.5" hidden="false" customHeight="false" outlineLevel="0" collapsed="false">
      <c r="B703" s="140"/>
      <c r="C703" s="140"/>
      <c r="D703" s="140"/>
      <c r="E703" s="140"/>
      <c r="F703" s="141"/>
      <c r="G703" s="142"/>
      <c r="H703" s="143" t="str">
        <f aca="false">IF(C703&lt;&gt;"",VLOOKUP(C703,単価表!$D$3:$E$102,2,0),"")</f>
        <v/>
      </c>
      <c r="I703" s="143"/>
      <c r="J703" s="140"/>
    </row>
    <row r="704" customFormat="false" ht="13.5" hidden="false" customHeight="false" outlineLevel="0" collapsed="false">
      <c r="B704" s="140"/>
      <c r="C704" s="140"/>
      <c r="D704" s="140"/>
      <c r="E704" s="140"/>
      <c r="F704" s="141"/>
      <c r="G704" s="142"/>
      <c r="H704" s="143" t="str">
        <f aca="false">IF(C704&lt;&gt;"",VLOOKUP(C704,単価表!$D$3:$E$102,2,0),"")</f>
        <v/>
      </c>
      <c r="I704" s="143"/>
      <c r="J704" s="140"/>
    </row>
    <row r="705" customFormat="false" ht="13.5" hidden="false" customHeight="false" outlineLevel="0" collapsed="false">
      <c r="B705" s="140"/>
      <c r="C705" s="140"/>
      <c r="D705" s="140"/>
      <c r="E705" s="140"/>
      <c r="F705" s="141"/>
      <c r="G705" s="142"/>
      <c r="H705" s="143" t="str">
        <f aca="false">IF(C705&lt;&gt;"",VLOOKUP(C705,単価表!$D$3:$E$102,2,0),"")</f>
        <v/>
      </c>
      <c r="I705" s="143"/>
      <c r="J705" s="140"/>
    </row>
    <row r="706" customFormat="false" ht="13.5" hidden="false" customHeight="false" outlineLevel="0" collapsed="false">
      <c r="B706" s="142" t="s">
        <v>214</v>
      </c>
      <c r="C706" s="140"/>
      <c r="D706" s="140"/>
      <c r="E706" s="140"/>
      <c r="F706" s="141"/>
      <c r="G706" s="142"/>
      <c r="H706" s="143" t="str">
        <f aca="false">IF(C706&lt;&gt;"",VLOOKUP(C706,単価表!$D$3:$E$102,2,0),"")</f>
        <v/>
      </c>
      <c r="I706" s="143" t="n">
        <f aca="false">SUM(I697:I705)</f>
        <v>34088</v>
      </c>
      <c r="J706" s="146"/>
    </row>
    <row r="708" customFormat="false" ht="13.5" hidden="false" customHeight="false" outlineLevel="0" collapsed="false">
      <c r="B708" s="131" t="s">
        <v>368</v>
      </c>
      <c r="C708" s="132" t="s">
        <v>30</v>
      </c>
      <c r="D708" s="133"/>
      <c r="E708" s="132" t="s">
        <v>369</v>
      </c>
      <c r="F708" s="134" t="s">
        <v>370</v>
      </c>
      <c r="G708" s="133"/>
      <c r="H708" s="133"/>
      <c r="I708" s="132" t="n">
        <v>10</v>
      </c>
      <c r="J708" s="135" t="s">
        <v>201</v>
      </c>
    </row>
    <row r="709" customFormat="false" ht="13.5" hidden="false" customHeight="false" outlineLevel="0" collapsed="false">
      <c r="B709" s="136"/>
      <c r="C709" s="137"/>
      <c r="D709" s="137"/>
      <c r="E709" s="137"/>
      <c r="F709" s="137"/>
      <c r="G709" s="137"/>
      <c r="H709" s="137"/>
      <c r="I709" s="137"/>
      <c r="J709" s="138"/>
    </row>
    <row r="710" customFormat="false" ht="13.5" hidden="false" customHeight="false" outlineLevel="0" collapsed="false">
      <c r="B710" s="139" t="s">
        <v>202</v>
      </c>
      <c r="C710" s="139" t="s">
        <v>203</v>
      </c>
      <c r="D710" s="139" t="s">
        <v>204</v>
      </c>
      <c r="E710" s="139" t="s">
        <v>205</v>
      </c>
      <c r="F710" s="139" t="s">
        <v>5</v>
      </c>
      <c r="G710" s="139" t="s">
        <v>6</v>
      </c>
      <c r="H710" s="139" t="s">
        <v>7</v>
      </c>
      <c r="I710" s="139" t="s">
        <v>8</v>
      </c>
      <c r="J710" s="139" t="s">
        <v>206</v>
      </c>
    </row>
    <row r="711" customFormat="false" ht="13.5" hidden="false" customHeight="false" outlineLevel="0" collapsed="false">
      <c r="B711" s="140" t="str">
        <f aca="false">C708</f>
        <v>天狗巣病枝削除</v>
      </c>
      <c r="C711" s="140" t="str">
        <f aca="false">E708</f>
        <v>重度</v>
      </c>
      <c r="D711" s="140"/>
      <c r="E711" s="140"/>
      <c r="F711" s="141" t="n">
        <v>10</v>
      </c>
      <c r="G711" s="142" t="s">
        <v>38</v>
      </c>
      <c r="H711" s="143"/>
      <c r="I711" s="143"/>
      <c r="J711" s="140"/>
    </row>
    <row r="712" customFormat="false" ht="13.5" hidden="false" customHeight="false" outlineLevel="0" collapsed="false">
      <c r="B712" s="140"/>
      <c r="C712" s="140" t="s">
        <v>207</v>
      </c>
      <c r="D712" s="140"/>
      <c r="E712" s="140"/>
      <c r="F712" s="141" t="n">
        <v>3</v>
      </c>
      <c r="G712" s="144" t="str">
        <f aca="false">VLOOKUP(C712,単価表!$D$3:$F$102,3,0)</f>
        <v>人</v>
      </c>
      <c r="H712" s="143" t="n">
        <f aca="false">VLOOKUP(C712,単価表!$D$3:$E$102,2,0)</f>
        <v>15900</v>
      </c>
      <c r="I712" s="143" t="n">
        <f aca="false">ROUNDDOWN(F712*H712,0)</f>
        <v>47700</v>
      </c>
      <c r="J712" s="140"/>
    </row>
    <row r="713" customFormat="false" ht="13.5" hidden="false" customHeight="false" outlineLevel="0" collapsed="false">
      <c r="B713" s="140"/>
      <c r="C713" s="140" t="s">
        <v>208</v>
      </c>
      <c r="D713" s="140"/>
      <c r="E713" s="140"/>
      <c r="F713" s="141" t="n">
        <v>1</v>
      </c>
      <c r="G713" s="144" t="str">
        <f aca="false">VLOOKUP(C713,単価表!$D$3:$F$102,3,0)</f>
        <v>人</v>
      </c>
      <c r="H713" s="143" t="n">
        <f aca="false">VLOOKUP(C713,単価表!$D$3:$E$102,2,0)</f>
        <v>13800</v>
      </c>
      <c r="I713" s="143" t="n">
        <f aca="false">ROUNDDOWN(F713*H713,0)</f>
        <v>13800</v>
      </c>
      <c r="J713" s="140"/>
    </row>
    <row r="714" customFormat="false" ht="13.5" hidden="false" customHeight="false" outlineLevel="0" collapsed="false">
      <c r="B714" s="140"/>
      <c r="C714" s="140" t="s">
        <v>209</v>
      </c>
      <c r="D714" s="140"/>
      <c r="E714" s="140"/>
      <c r="F714" s="141" t="n">
        <v>0.3</v>
      </c>
      <c r="G714" s="144" t="str">
        <f aca="false">VLOOKUP(C714,単価表!$D$3:$F$102,3,0)</f>
        <v>日</v>
      </c>
      <c r="H714" s="143" t="n">
        <f aca="false">運転費!$I$136</f>
        <v>20354</v>
      </c>
      <c r="I714" s="143" t="n">
        <f aca="false">ROUNDDOWN(F714*H714,0)</f>
        <v>6106</v>
      </c>
      <c r="J714" s="140" t="s">
        <v>210</v>
      </c>
    </row>
    <row r="715" customFormat="false" ht="13.5" hidden="false" customHeight="false" outlineLevel="0" collapsed="false">
      <c r="B715" s="140"/>
      <c r="C715" s="140" t="s">
        <v>211</v>
      </c>
      <c r="D715" s="140"/>
      <c r="E715" s="140"/>
      <c r="F715" s="141" t="n">
        <v>225</v>
      </c>
      <c r="G715" s="144" t="str">
        <f aca="false">VLOOKUP(C715,単価表!$D$3:$F$102,3,0)</f>
        <v>ｋｇ</v>
      </c>
      <c r="H715" s="143" t="n">
        <f aca="false">VLOOKUP(C715,単価表!$D$3:$E$102,2,0)</f>
        <v>14.5</v>
      </c>
      <c r="I715" s="143" t="n">
        <f aca="false">ROUNDDOWN(F715*H715,0)</f>
        <v>3262</v>
      </c>
      <c r="J715" s="140"/>
    </row>
    <row r="716" customFormat="false" ht="13.5" hidden="false" customHeight="false" outlineLevel="0" collapsed="false">
      <c r="B716" s="140"/>
      <c r="C716" s="140" t="s">
        <v>212</v>
      </c>
      <c r="D716" s="140"/>
      <c r="E716" s="140"/>
      <c r="F716" s="141" t="n">
        <v>1</v>
      </c>
      <c r="G716" s="144" t="str">
        <f aca="false">VLOOKUP(C716,単価表!$D$3:$F$102,3,0)</f>
        <v>式</v>
      </c>
      <c r="H716" s="143" t="n">
        <f aca="false">ROUNDDOWN(SUM(I712:I715)*0.001,0)</f>
        <v>70</v>
      </c>
      <c r="I716" s="143" t="n">
        <f aca="false">ROUNDDOWN(F716*H716,0)</f>
        <v>70</v>
      </c>
      <c r="J716" s="147" t="n">
        <v>0.001</v>
      </c>
    </row>
    <row r="717" customFormat="false" ht="13.5" hidden="false" customHeight="false" outlineLevel="0" collapsed="false">
      <c r="B717" s="142"/>
      <c r="C717" s="140"/>
      <c r="D717" s="140"/>
      <c r="E717" s="140"/>
      <c r="F717" s="141"/>
      <c r="G717" s="144"/>
      <c r="H717" s="143"/>
      <c r="I717" s="143"/>
      <c r="J717" s="145"/>
    </row>
    <row r="718" customFormat="false" ht="13.5" hidden="false" customHeight="false" outlineLevel="0" collapsed="false">
      <c r="B718" s="140"/>
      <c r="C718" s="140"/>
      <c r="D718" s="140"/>
      <c r="E718" s="140"/>
      <c r="F718" s="141"/>
      <c r="G718" s="142"/>
      <c r="H718" s="143" t="str">
        <f aca="false">IF(C718&lt;&gt;"",VLOOKUP(C718,単価表!$D$3:$E$102,2,0),"")</f>
        <v/>
      </c>
      <c r="I718" s="143"/>
      <c r="J718" s="140"/>
    </row>
    <row r="719" customFormat="false" ht="13.5" hidden="false" customHeight="false" outlineLevel="0" collapsed="false">
      <c r="B719" s="140"/>
      <c r="C719" s="140"/>
      <c r="D719" s="140"/>
      <c r="E719" s="140"/>
      <c r="F719" s="141"/>
      <c r="G719" s="142"/>
      <c r="H719" s="143" t="str">
        <f aca="false">IF(C719&lt;&gt;"",VLOOKUP(C719,単価表!$D$3:$E$102,2,0),"")</f>
        <v/>
      </c>
      <c r="I719" s="143"/>
      <c r="J719" s="140"/>
    </row>
    <row r="720" customFormat="false" ht="13.5" hidden="false" customHeight="false" outlineLevel="0" collapsed="false">
      <c r="B720" s="140"/>
      <c r="C720" s="140"/>
      <c r="D720" s="140"/>
      <c r="E720" s="140"/>
      <c r="F720" s="141"/>
      <c r="G720" s="142"/>
      <c r="H720" s="143" t="str">
        <f aca="false">IF(C720&lt;&gt;"",VLOOKUP(C720,単価表!$D$3:$E$102,2,0),"")</f>
        <v/>
      </c>
      <c r="I720" s="143"/>
      <c r="J720" s="140"/>
    </row>
    <row r="721" customFormat="false" ht="13.5" hidden="false" customHeight="false" outlineLevel="0" collapsed="false">
      <c r="B721" s="142" t="s">
        <v>214</v>
      </c>
      <c r="C721" s="140"/>
      <c r="D721" s="140"/>
      <c r="E721" s="140"/>
      <c r="F721" s="141"/>
      <c r="G721" s="142"/>
      <c r="H721" s="143" t="str">
        <f aca="false">IF(C721&lt;&gt;"",VLOOKUP(C721,単価表!$D$3:$E$102,2,0),"")</f>
        <v/>
      </c>
      <c r="I721" s="143" t="n">
        <f aca="false">SUM(I712:I720)</f>
        <v>70938</v>
      </c>
      <c r="J721" s="146"/>
    </row>
    <row r="723" customFormat="false" ht="13.5" hidden="false" customHeight="false" outlineLevel="0" collapsed="false">
      <c r="B723" s="131" t="s">
        <v>371</v>
      </c>
      <c r="C723" s="132" t="s">
        <v>41</v>
      </c>
      <c r="D723" s="133"/>
      <c r="E723" s="132" t="s">
        <v>372</v>
      </c>
      <c r="F723" s="134"/>
      <c r="G723" s="133"/>
      <c r="H723" s="133"/>
      <c r="I723" s="132" t="n">
        <v>100</v>
      </c>
      <c r="J723" s="135" t="s">
        <v>297</v>
      </c>
    </row>
    <row r="724" customFormat="false" ht="13.5" hidden="false" customHeight="false" outlineLevel="0" collapsed="false">
      <c r="B724" s="136"/>
      <c r="C724" s="137"/>
      <c r="D724" s="137"/>
      <c r="E724" s="137"/>
      <c r="F724" s="137"/>
      <c r="G724" s="137"/>
      <c r="H724" s="137"/>
      <c r="I724" s="137"/>
      <c r="J724" s="138"/>
    </row>
    <row r="725" customFormat="false" ht="13.5" hidden="false" customHeight="false" outlineLevel="0" collapsed="false">
      <c r="B725" s="139" t="s">
        <v>202</v>
      </c>
      <c r="C725" s="139" t="s">
        <v>203</v>
      </c>
      <c r="D725" s="139" t="s">
        <v>204</v>
      </c>
      <c r="E725" s="139" t="s">
        <v>205</v>
      </c>
      <c r="F725" s="139" t="s">
        <v>5</v>
      </c>
      <c r="G725" s="139" t="s">
        <v>6</v>
      </c>
      <c r="H725" s="139" t="s">
        <v>7</v>
      </c>
      <c r="I725" s="139" t="s">
        <v>8</v>
      </c>
      <c r="J725" s="139" t="s">
        <v>206</v>
      </c>
    </row>
    <row r="726" customFormat="false" ht="13.5" hidden="false" customHeight="false" outlineLevel="0" collapsed="false">
      <c r="B726" s="140" t="str">
        <f aca="false">C723</f>
        <v>人力芝刈</v>
      </c>
      <c r="C726" s="140" t="str">
        <f aca="false">E723</f>
        <v>　</v>
      </c>
      <c r="D726" s="140"/>
      <c r="E726" s="140"/>
      <c r="F726" s="141" t="n">
        <v>100</v>
      </c>
      <c r="G726" s="142" t="s">
        <v>35</v>
      </c>
      <c r="H726" s="143"/>
      <c r="I726" s="143"/>
      <c r="J726" s="140"/>
    </row>
    <row r="727" customFormat="false" ht="13.5" hidden="false" customHeight="false" outlineLevel="0" collapsed="false">
      <c r="B727" s="140"/>
      <c r="C727" s="140" t="s">
        <v>207</v>
      </c>
      <c r="D727" s="140"/>
      <c r="E727" s="140"/>
      <c r="F727" s="141" t="n">
        <v>0.5</v>
      </c>
      <c r="G727" s="144" t="str">
        <f aca="false">VLOOKUP(C727,単価表!$D$3:$F$102,3,0)</f>
        <v>人</v>
      </c>
      <c r="H727" s="143" t="n">
        <f aca="false">VLOOKUP(C727,単価表!$D$3:$E$102,2,0)</f>
        <v>15900</v>
      </c>
      <c r="I727" s="143" t="n">
        <f aca="false">ROUNDDOWN(F727*H727,0)</f>
        <v>7950</v>
      </c>
      <c r="J727" s="140"/>
    </row>
    <row r="728" customFormat="false" ht="13.5" hidden="false" customHeight="false" outlineLevel="0" collapsed="false">
      <c r="B728" s="140"/>
      <c r="C728" s="140" t="s">
        <v>208</v>
      </c>
      <c r="D728" s="140"/>
      <c r="E728" s="140"/>
      <c r="F728" s="141" t="n">
        <v>0.15</v>
      </c>
      <c r="G728" s="144" t="str">
        <f aca="false">VLOOKUP(C728,単価表!$D$3:$F$102,3,0)</f>
        <v>人</v>
      </c>
      <c r="H728" s="143" t="n">
        <f aca="false">VLOOKUP(C728,単価表!$D$3:$E$102,2,0)</f>
        <v>13800</v>
      </c>
      <c r="I728" s="143" t="n">
        <f aca="false">ROUNDDOWN(F728*H728,0)</f>
        <v>2070</v>
      </c>
      <c r="J728" s="140"/>
    </row>
    <row r="729" customFormat="false" ht="13.5" hidden="false" customHeight="false" outlineLevel="0" collapsed="false">
      <c r="B729" s="140"/>
      <c r="C729" s="140" t="s">
        <v>209</v>
      </c>
      <c r="D729" s="140"/>
      <c r="E729" s="140"/>
      <c r="F729" s="141" t="n">
        <v>0.04</v>
      </c>
      <c r="G729" s="144" t="str">
        <f aca="false">VLOOKUP(C729,単価表!$D$3:$F$102,3,0)</f>
        <v>日</v>
      </c>
      <c r="H729" s="143" t="n">
        <f aca="false">運転費!$I$136</f>
        <v>20354</v>
      </c>
      <c r="I729" s="143" t="n">
        <f aca="false">ROUNDDOWN(F729*H729,0)</f>
        <v>814</v>
      </c>
      <c r="J729" s="140" t="s">
        <v>210</v>
      </c>
    </row>
    <row r="730" customFormat="false" ht="13.5" hidden="false" customHeight="false" outlineLevel="0" collapsed="false">
      <c r="B730" s="140"/>
      <c r="C730" s="140" t="s">
        <v>211</v>
      </c>
      <c r="D730" s="140"/>
      <c r="E730" s="140"/>
      <c r="F730" s="141" t="n">
        <v>30</v>
      </c>
      <c r="G730" s="144" t="str">
        <f aca="false">VLOOKUP(C730,単価表!$D$3:$F$102,3,0)</f>
        <v>ｋｇ</v>
      </c>
      <c r="H730" s="143" t="n">
        <f aca="false">VLOOKUP(C730,単価表!$D$3:$E$102,2,0)</f>
        <v>14.5</v>
      </c>
      <c r="I730" s="143" t="n">
        <f aca="false">ROUNDDOWN(F730*H730,0)</f>
        <v>435</v>
      </c>
      <c r="J730" s="140"/>
    </row>
    <row r="731" customFormat="false" ht="13.5" hidden="false" customHeight="false" outlineLevel="0" collapsed="false">
      <c r="B731" s="140"/>
      <c r="C731" s="140" t="s">
        <v>212</v>
      </c>
      <c r="D731" s="140"/>
      <c r="E731" s="140"/>
      <c r="F731" s="141" t="n">
        <v>1</v>
      </c>
      <c r="G731" s="144" t="str">
        <f aca="false">VLOOKUP(C731,単価表!$D$3:$F$102,3,0)</f>
        <v>式</v>
      </c>
      <c r="H731" s="143"/>
      <c r="I731" s="143"/>
      <c r="J731" s="147"/>
    </row>
    <row r="732" customFormat="false" ht="13.5" hidden="false" customHeight="false" outlineLevel="0" collapsed="false">
      <c r="B732" s="142"/>
      <c r="C732" s="140"/>
      <c r="D732" s="140"/>
      <c r="E732" s="140"/>
      <c r="F732" s="141"/>
      <c r="G732" s="144"/>
      <c r="H732" s="143"/>
      <c r="I732" s="143"/>
      <c r="J732" s="145"/>
    </row>
    <row r="733" customFormat="false" ht="13.5" hidden="false" customHeight="false" outlineLevel="0" collapsed="false">
      <c r="B733" s="140"/>
      <c r="C733" s="140"/>
      <c r="D733" s="140"/>
      <c r="E733" s="140"/>
      <c r="F733" s="141"/>
      <c r="G733" s="142"/>
      <c r="H733" s="143" t="str">
        <f aca="false">IF(C733&lt;&gt;"",VLOOKUP(C733,単価表!$D$3:$E$102,2,0),"")</f>
        <v/>
      </c>
      <c r="I733" s="143"/>
      <c r="J733" s="140"/>
    </row>
    <row r="734" customFormat="false" ht="13.5" hidden="false" customHeight="false" outlineLevel="0" collapsed="false">
      <c r="B734" s="140"/>
      <c r="C734" s="140"/>
      <c r="D734" s="140"/>
      <c r="E734" s="140"/>
      <c r="F734" s="141"/>
      <c r="G734" s="142"/>
      <c r="H734" s="143" t="str">
        <f aca="false">IF(C734&lt;&gt;"",VLOOKUP(C734,単価表!$D$3:$E$102,2,0),"")</f>
        <v/>
      </c>
      <c r="I734" s="143"/>
      <c r="J734" s="140"/>
    </row>
    <row r="735" customFormat="false" ht="13.5" hidden="false" customHeight="false" outlineLevel="0" collapsed="false">
      <c r="B735" s="142" t="s">
        <v>213</v>
      </c>
      <c r="C735" s="140"/>
      <c r="D735" s="140"/>
      <c r="E735" s="140"/>
      <c r="F735" s="141"/>
      <c r="G735" s="142"/>
      <c r="H735" s="143"/>
      <c r="I735" s="143" t="n">
        <f aca="false">SUM(I727:I734)</f>
        <v>11269</v>
      </c>
      <c r="J735" s="140"/>
    </row>
    <row r="736" customFormat="false" ht="13.5" hidden="false" customHeight="false" outlineLevel="0" collapsed="false">
      <c r="B736" s="142" t="s">
        <v>214</v>
      </c>
      <c r="C736" s="140"/>
      <c r="D736" s="140"/>
      <c r="E736" s="140"/>
      <c r="F736" s="141"/>
      <c r="G736" s="142"/>
      <c r="H736" s="143" t="str">
        <f aca="false">IF(C736&lt;&gt;"",VLOOKUP(C736,単価表!$D$3:$E$102,2,0),"")</f>
        <v/>
      </c>
      <c r="I736" s="143" t="n">
        <f aca="false">ROUNDUP(I735,-1)</f>
        <v>11270</v>
      </c>
      <c r="J736" s="146"/>
    </row>
    <row r="738" customFormat="false" ht="13.5" hidden="false" customHeight="false" outlineLevel="0" collapsed="false">
      <c r="B738" s="131" t="s">
        <v>373</v>
      </c>
      <c r="C738" s="132" t="s">
        <v>374</v>
      </c>
      <c r="D738" s="133"/>
      <c r="E738" s="132" t="s">
        <v>375</v>
      </c>
      <c r="F738" s="134"/>
      <c r="G738" s="133"/>
      <c r="H738" s="133"/>
      <c r="I738" s="132" t="n">
        <v>1000</v>
      </c>
      <c r="J738" s="135" t="s">
        <v>297</v>
      </c>
    </row>
    <row r="739" customFormat="false" ht="13.5" hidden="false" customHeight="false" outlineLevel="0" collapsed="false">
      <c r="B739" s="136"/>
      <c r="C739" s="137"/>
      <c r="D739" s="137"/>
      <c r="E739" s="137"/>
      <c r="F739" s="137"/>
      <c r="G739" s="137"/>
      <c r="H739" s="137"/>
      <c r="I739" s="137"/>
      <c r="J739" s="138"/>
    </row>
    <row r="740" customFormat="false" ht="13.5" hidden="false" customHeight="false" outlineLevel="0" collapsed="false">
      <c r="B740" s="139" t="s">
        <v>202</v>
      </c>
      <c r="C740" s="139" t="s">
        <v>203</v>
      </c>
      <c r="D740" s="139" t="s">
        <v>204</v>
      </c>
      <c r="E740" s="139" t="s">
        <v>205</v>
      </c>
      <c r="F740" s="139" t="s">
        <v>5</v>
      </c>
      <c r="G740" s="139" t="s">
        <v>6</v>
      </c>
      <c r="H740" s="139" t="s">
        <v>7</v>
      </c>
      <c r="I740" s="139" t="s">
        <v>8</v>
      </c>
      <c r="J740" s="139" t="s">
        <v>206</v>
      </c>
    </row>
    <row r="741" customFormat="false" ht="13.5" hidden="false" customHeight="false" outlineLevel="0" collapsed="false">
      <c r="B741" s="140" t="str">
        <f aca="false">C738</f>
        <v>機械芝刈</v>
      </c>
      <c r="C741" s="140" t="str">
        <f aca="false">E738</f>
        <v>ハンドガイド式</v>
      </c>
      <c r="D741" s="140"/>
      <c r="E741" s="140"/>
      <c r="F741" s="141" t="n">
        <v>1000</v>
      </c>
      <c r="G741" s="142" t="s">
        <v>35</v>
      </c>
      <c r="H741" s="143"/>
      <c r="I741" s="143"/>
      <c r="J741" s="140"/>
    </row>
    <row r="742" customFormat="false" ht="13.5" hidden="false" customHeight="false" outlineLevel="0" collapsed="false">
      <c r="B742" s="140"/>
      <c r="C742" s="140" t="s">
        <v>315</v>
      </c>
      <c r="D742" s="140"/>
      <c r="E742" s="140"/>
      <c r="F742" s="141" t="n">
        <v>0.17</v>
      </c>
      <c r="G742" s="144" t="str">
        <f aca="false">VLOOKUP(C742,単価表!$D$3:$F$102,3,0)</f>
        <v>人</v>
      </c>
      <c r="H742" s="143" t="n">
        <f aca="false">VLOOKUP(C742,単価表!$D$3:$E$102,2,0)</f>
        <v>16900</v>
      </c>
      <c r="I742" s="143" t="n">
        <f aca="false">ROUNDDOWN(F742*H742,0)</f>
        <v>2873</v>
      </c>
      <c r="J742" s="140"/>
    </row>
    <row r="743" customFormat="false" ht="13.5" hidden="false" customHeight="false" outlineLevel="0" collapsed="false">
      <c r="B743" s="140"/>
      <c r="C743" s="140" t="s">
        <v>208</v>
      </c>
      <c r="D743" s="140"/>
      <c r="E743" s="140"/>
      <c r="F743" s="141" t="n">
        <v>0.06</v>
      </c>
      <c r="G743" s="144" t="str">
        <f aca="false">VLOOKUP(C743,単価表!$D$3:$F$102,3,0)</f>
        <v>人</v>
      </c>
      <c r="H743" s="143" t="n">
        <f aca="false">VLOOKUP(C743,単価表!$D$3:$E$102,2,0)</f>
        <v>13800</v>
      </c>
      <c r="I743" s="143" t="n">
        <f aca="false">ROUNDDOWN(F743*H743,0)</f>
        <v>828</v>
      </c>
      <c r="J743" s="140"/>
    </row>
    <row r="744" customFormat="false" ht="13.5" hidden="false" customHeight="false" outlineLevel="0" collapsed="false">
      <c r="B744" s="140"/>
      <c r="C744" s="140" t="s">
        <v>376</v>
      </c>
      <c r="D744" s="140"/>
      <c r="E744" s="140"/>
      <c r="F744" s="141" t="n">
        <v>0.5</v>
      </c>
      <c r="G744" s="144" t="str">
        <f aca="false">VLOOKUP(C744,単価表!$D$3:$F$102,3,0)</f>
        <v>人</v>
      </c>
      <c r="H744" s="143" t="n">
        <f aca="false">VLOOKUP(C744,単価表!$D$3:$E$102,2,0)</f>
        <v>10600</v>
      </c>
      <c r="I744" s="143" t="n">
        <f aca="false">ROUNDDOWN(F744*H744,0)</f>
        <v>5300</v>
      </c>
      <c r="J744" s="140"/>
    </row>
    <row r="745" customFormat="false" ht="13.5" hidden="false" customHeight="false" outlineLevel="0" collapsed="false">
      <c r="B745" s="140"/>
      <c r="C745" s="140" t="s">
        <v>377</v>
      </c>
      <c r="D745" s="140"/>
      <c r="E745" s="140"/>
      <c r="F745" s="141" t="n">
        <v>0.17</v>
      </c>
      <c r="G745" s="144" t="str">
        <f aca="false">VLOOKUP(C745,単価表!$D$3:$F$102,3,0)</f>
        <v>日</v>
      </c>
      <c r="H745" s="143" t="n">
        <f aca="false">運転費!$I$106</f>
        <v>5993</v>
      </c>
      <c r="I745" s="143" t="n">
        <f aca="false">ROUNDDOWN(F745*H745,0)</f>
        <v>1018</v>
      </c>
      <c r="J745" s="140" t="s">
        <v>378</v>
      </c>
    </row>
    <row r="746" customFormat="false" ht="13.5" hidden="false" customHeight="false" outlineLevel="0" collapsed="false">
      <c r="B746" s="140"/>
      <c r="C746" s="140" t="s">
        <v>209</v>
      </c>
      <c r="D746" s="140"/>
      <c r="E746" s="140"/>
      <c r="F746" s="141" t="n">
        <v>1.8</v>
      </c>
      <c r="G746" s="144" t="str">
        <f aca="false">VLOOKUP(C746,単価表!$D$3:$F$102,3,0)</f>
        <v>日</v>
      </c>
      <c r="H746" s="143" t="n">
        <f aca="false">運転費!$I$136</f>
        <v>20354</v>
      </c>
      <c r="I746" s="143" t="n">
        <f aca="false">ROUNDDOWN(F746*H746,0)</f>
        <v>36637</v>
      </c>
      <c r="J746" s="140" t="s">
        <v>210</v>
      </c>
    </row>
    <row r="747" customFormat="false" ht="13.5" hidden="false" customHeight="false" outlineLevel="0" collapsed="false">
      <c r="B747" s="142"/>
      <c r="C747" s="140" t="s">
        <v>211</v>
      </c>
      <c r="D747" s="140"/>
      <c r="E747" s="140"/>
      <c r="F747" s="141" t="n">
        <v>1350</v>
      </c>
      <c r="G747" s="144" t="str">
        <f aca="false">VLOOKUP(C747,単価表!$D$3:$F$102,3,0)</f>
        <v>ｋｇ</v>
      </c>
      <c r="H747" s="143" t="n">
        <f aca="false">VLOOKUP(C747,単価表!$D$3:$E$102,2,0)</f>
        <v>14.5</v>
      </c>
      <c r="I747" s="143" t="n">
        <f aca="false">ROUNDDOWN(F747*H747,0)</f>
        <v>19575</v>
      </c>
      <c r="J747" s="140"/>
    </row>
    <row r="748" customFormat="false" ht="13.5" hidden="false" customHeight="false" outlineLevel="0" collapsed="false">
      <c r="B748" s="140"/>
      <c r="C748" s="140" t="s">
        <v>212</v>
      </c>
      <c r="D748" s="140"/>
      <c r="E748" s="140"/>
      <c r="F748" s="141" t="n">
        <v>1</v>
      </c>
      <c r="G748" s="144" t="str">
        <f aca="false">VLOOKUP(C748,単価表!$D$3:$F$102,3,0)</f>
        <v>式</v>
      </c>
      <c r="H748" s="143"/>
      <c r="I748" s="143"/>
      <c r="J748" s="147"/>
    </row>
    <row r="749" customFormat="false" ht="13.5" hidden="false" customHeight="false" outlineLevel="0" collapsed="false">
      <c r="B749" s="140"/>
      <c r="C749" s="140"/>
      <c r="D749" s="140"/>
      <c r="E749" s="140"/>
      <c r="F749" s="141"/>
      <c r="G749" s="142"/>
      <c r="H749" s="143"/>
      <c r="I749" s="143"/>
      <c r="J749" s="140"/>
    </row>
    <row r="750" customFormat="false" ht="13.5" hidden="false" customHeight="false" outlineLevel="0" collapsed="false">
      <c r="B750" s="142" t="s">
        <v>213</v>
      </c>
      <c r="C750" s="140"/>
      <c r="D750" s="140"/>
      <c r="E750" s="140"/>
      <c r="F750" s="141"/>
      <c r="G750" s="142"/>
      <c r="H750" s="143"/>
      <c r="I750" s="143" t="n">
        <f aca="false">SUM(I742:I749)</f>
        <v>66231</v>
      </c>
      <c r="J750" s="140"/>
    </row>
    <row r="751" customFormat="false" ht="13.5" hidden="false" customHeight="false" outlineLevel="0" collapsed="false">
      <c r="B751" s="142" t="s">
        <v>214</v>
      </c>
      <c r="C751" s="140"/>
      <c r="D751" s="140"/>
      <c r="E751" s="140"/>
      <c r="F751" s="141"/>
      <c r="G751" s="142"/>
      <c r="H751" s="143" t="str">
        <f aca="false">IF(C751&lt;&gt;"",VLOOKUP(C751,単価表!$D$3:$E$102,2,0),"")</f>
        <v/>
      </c>
      <c r="I751" s="143" t="n">
        <f aca="false">ROUNDUP(I750,-1)</f>
        <v>66240</v>
      </c>
      <c r="J751" s="146"/>
    </row>
    <row r="753" customFormat="false" ht="13.5" hidden="false" customHeight="false" outlineLevel="0" collapsed="false">
      <c r="B753" s="131" t="s">
        <v>379</v>
      </c>
      <c r="C753" s="132" t="s">
        <v>380</v>
      </c>
      <c r="D753" s="133"/>
      <c r="E753" s="132" t="s">
        <v>381</v>
      </c>
      <c r="F753" s="134" t="s">
        <v>382</v>
      </c>
      <c r="G753" s="133"/>
      <c r="H753" s="133"/>
      <c r="I753" s="132" t="n">
        <v>100</v>
      </c>
      <c r="J753" s="135" t="s">
        <v>297</v>
      </c>
    </row>
    <row r="754" customFormat="false" ht="13.5" hidden="false" customHeight="false" outlineLevel="0" collapsed="false">
      <c r="B754" s="136"/>
      <c r="C754" s="137"/>
      <c r="D754" s="137"/>
      <c r="E754" s="137"/>
      <c r="F754" s="137"/>
      <c r="G754" s="137"/>
      <c r="H754" s="137"/>
      <c r="I754" s="137"/>
      <c r="J754" s="138"/>
    </row>
    <row r="755" customFormat="false" ht="13.5" hidden="false" customHeight="false" outlineLevel="0" collapsed="false">
      <c r="B755" s="139" t="s">
        <v>202</v>
      </c>
      <c r="C755" s="139" t="s">
        <v>203</v>
      </c>
      <c r="D755" s="139" t="s">
        <v>204</v>
      </c>
      <c r="E755" s="139" t="s">
        <v>205</v>
      </c>
      <c r="F755" s="139" t="s">
        <v>5</v>
      </c>
      <c r="G755" s="139" t="s">
        <v>6</v>
      </c>
      <c r="H755" s="139" t="s">
        <v>7</v>
      </c>
      <c r="I755" s="139" t="s">
        <v>8</v>
      </c>
      <c r="J755" s="139" t="s">
        <v>206</v>
      </c>
    </row>
    <row r="756" customFormat="false" ht="13.5" hidden="false" customHeight="false" outlineLevel="0" collapsed="false">
      <c r="B756" s="140" t="str">
        <f aca="false">C753</f>
        <v>芝生地除草</v>
      </c>
      <c r="C756" s="140" t="str">
        <f aca="false">E753</f>
        <v>人力草取</v>
      </c>
      <c r="D756" s="140"/>
      <c r="E756" s="140"/>
      <c r="F756" s="141" t="n">
        <v>100</v>
      </c>
      <c r="G756" s="142" t="s">
        <v>35</v>
      </c>
      <c r="H756" s="143"/>
      <c r="I756" s="143"/>
      <c r="J756" s="140"/>
    </row>
    <row r="757" customFormat="false" ht="13.5" hidden="false" customHeight="false" outlineLevel="0" collapsed="false">
      <c r="B757" s="140"/>
      <c r="C757" s="140" t="s">
        <v>376</v>
      </c>
      <c r="D757" s="140"/>
      <c r="E757" s="140"/>
      <c r="F757" s="141" t="n">
        <v>0.6</v>
      </c>
      <c r="G757" s="144" t="str">
        <f aca="false">VLOOKUP(C757,単価表!$D$3:$F$102,3,0)</f>
        <v>人</v>
      </c>
      <c r="H757" s="143" t="n">
        <f aca="false">VLOOKUP(C757,単価表!$D$3:$E$102,2,0)</f>
        <v>10600</v>
      </c>
      <c r="I757" s="143" t="n">
        <f aca="false">ROUNDDOWN(F757*H757,0)</f>
        <v>6360</v>
      </c>
      <c r="J757" s="140"/>
    </row>
    <row r="758" customFormat="false" ht="13.5" hidden="false" customHeight="false" outlineLevel="0" collapsed="false">
      <c r="B758" s="140"/>
      <c r="C758" s="140" t="s">
        <v>209</v>
      </c>
      <c r="D758" s="140"/>
      <c r="E758" s="140"/>
      <c r="F758" s="141" t="n">
        <v>0.03</v>
      </c>
      <c r="G758" s="144" t="str">
        <f aca="false">VLOOKUP(C758,単価表!$D$3:$F$102,3,0)</f>
        <v>日</v>
      </c>
      <c r="H758" s="143" t="n">
        <f aca="false">運転費!$I$136</f>
        <v>20354</v>
      </c>
      <c r="I758" s="143" t="n">
        <f aca="false">ROUNDDOWN(F758*H758,0)</f>
        <v>610</v>
      </c>
      <c r="J758" s="140" t="s">
        <v>210</v>
      </c>
    </row>
    <row r="759" customFormat="false" ht="13.5" hidden="false" customHeight="false" outlineLevel="0" collapsed="false">
      <c r="B759" s="140"/>
      <c r="C759" s="140" t="s">
        <v>211</v>
      </c>
      <c r="D759" s="140"/>
      <c r="E759" s="140"/>
      <c r="F759" s="141" t="n">
        <v>22.5</v>
      </c>
      <c r="G759" s="144" t="str">
        <f aca="false">VLOOKUP(C759,単価表!$D$3:$F$102,3,0)</f>
        <v>ｋｇ</v>
      </c>
      <c r="H759" s="143" t="n">
        <f aca="false">VLOOKUP(C759,単価表!$D$3:$E$102,2,0)</f>
        <v>14.5</v>
      </c>
      <c r="I759" s="143" t="n">
        <f aca="false">ROUNDDOWN(F759*H759,0)</f>
        <v>326</v>
      </c>
      <c r="J759" s="140"/>
    </row>
    <row r="760" customFormat="false" ht="13.5" hidden="false" customHeight="false" outlineLevel="0" collapsed="false">
      <c r="B760" s="140"/>
      <c r="C760" s="140" t="s">
        <v>212</v>
      </c>
      <c r="D760" s="140"/>
      <c r="E760" s="140"/>
      <c r="F760" s="141" t="n">
        <v>1</v>
      </c>
      <c r="G760" s="144" t="str">
        <f aca="false">VLOOKUP(C760,単価表!$D$3:$F$102,3,0)</f>
        <v>式</v>
      </c>
      <c r="H760" s="143"/>
      <c r="I760" s="143"/>
      <c r="J760" s="147"/>
    </row>
    <row r="761" customFormat="false" ht="13.5" hidden="false" customHeight="false" outlineLevel="0" collapsed="false">
      <c r="B761" s="140"/>
      <c r="C761" s="140"/>
      <c r="D761" s="140"/>
      <c r="E761" s="140"/>
      <c r="F761" s="141"/>
      <c r="G761" s="144"/>
      <c r="H761" s="143"/>
      <c r="I761" s="143"/>
      <c r="J761" s="145"/>
    </row>
    <row r="762" customFormat="false" ht="13.5" hidden="false" customHeight="false" outlineLevel="0" collapsed="false">
      <c r="B762" s="142"/>
      <c r="C762" s="140"/>
      <c r="D762" s="140"/>
      <c r="E762" s="140"/>
      <c r="F762" s="141"/>
      <c r="G762" s="144"/>
      <c r="H762" s="143"/>
      <c r="I762" s="143"/>
      <c r="J762" s="145"/>
    </row>
    <row r="763" customFormat="false" ht="13.5" hidden="false" customHeight="false" outlineLevel="0" collapsed="false">
      <c r="B763" s="140"/>
      <c r="C763" s="140"/>
      <c r="D763" s="140"/>
      <c r="E763" s="140"/>
      <c r="F763" s="141"/>
      <c r="G763" s="142"/>
      <c r="H763" s="143" t="str">
        <f aca="false">IF(C763&lt;&gt;"",VLOOKUP(C763,単価表!$D$3:$E$102,2,0),"")</f>
        <v/>
      </c>
      <c r="I763" s="143"/>
      <c r="J763" s="140"/>
    </row>
    <row r="764" customFormat="false" ht="13.5" hidden="false" customHeight="false" outlineLevel="0" collapsed="false">
      <c r="B764" s="140"/>
      <c r="C764" s="140"/>
      <c r="D764" s="140"/>
      <c r="E764" s="140"/>
      <c r="F764" s="141"/>
      <c r="G764" s="142"/>
      <c r="H764" s="143" t="str">
        <f aca="false">IF(C764&lt;&gt;"",VLOOKUP(C764,単価表!$D$3:$E$102,2,0),"")</f>
        <v/>
      </c>
      <c r="I764" s="143"/>
      <c r="J764" s="140"/>
    </row>
    <row r="765" customFormat="false" ht="13.5" hidden="false" customHeight="false" outlineLevel="0" collapsed="false">
      <c r="B765" s="142" t="s">
        <v>213</v>
      </c>
      <c r="C765" s="140"/>
      <c r="D765" s="140"/>
      <c r="E765" s="140"/>
      <c r="F765" s="141"/>
      <c r="G765" s="142"/>
      <c r="H765" s="143"/>
      <c r="I765" s="143" t="n">
        <f aca="false">SUM(I757:I764)</f>
        <v>7296</v>
      </c>
      <c r="J765" s="140"/>
    </row>
    <row r="766" customFormat="false" ht="13.5" hidden="false" customHeight="false" outlineLevel="0" collapsed="false">
      <c r="B766" s="142" t="s">
        <v>214</v>
      </c>
      <c r="C766" s="140"/>
      <c r="D766" s="140"/>
      <c r="E766" s="140"/>
      <c r="F766" s="141"/>
      <c r="G766" s="142"/>
      <c r="H766" s="143" t="str">
        <f aca="false">IF(C766&lt;&gt;"",VLOOKUP(C766,単価表!$D$3:$E$102,2,0),"")</f>
        <v/>
      </c>
      <c r="I766" s="143" t="n">
        <f aca="false">ROUNDUP(I765,-1)</f>
        <v>7300</v>
      </c>
      <c r="J766" s="146"/>
    </row>
    <row r="768" customFormat="false" ht="13.5" hidden="false" customHeight="false" outlineLevel="0" collapsed="false">
      <c r="B768" s="131" t="s">
        <v>383</v>
      </c>
      <c r="C768" s="132" t="s">
        <v>380</v>
      </c>
      <c r="D768" s="133"/>
      <c r="E768" s="132" t="s">
        <v>381</v>
      </c>
      <c r="F768" s="134" t="s">
        <v>384</v>
      </c>
      <c r="G768" s="133"/>
      <c r="H768" s="133"/>
      <c r="I768" s="132" t="n">
        <v>100</v>
      </c>
      <c r="J768" s="135" t="s">
        <v>297</v>
      </c>
    </row>
    <row r="769" customFormat="false" ht="13.5" hidden="false" customHeight="false" outlineLevel="0" collapsed="false">
      <c r="B769" s="136"/>
      <c r="C769" s="137"/>
      <c r="D769" s="137"/>
      <c r="E769" s="137"/>
      <c r="F769" s="137"/>
      <c r="G769" s="137"/>
      <c r="H769" s="137"/>
      <c r="I769" s="137"/>
      <c r="J769" s="138"/>
    </row>
    <row r="770" customFormat="false" ht="13.5" hidden="false" customHeight="false" outlineLevel="0" collapsed="false">
      <c r="B770" s="139" t="s">
        <v>202</v>
      </c>
      <c r="C770" s="139" t="s">
        <v>203</v>
      </c>
      <c r="D770" s="139" t="s">
        <v>204</v>
      </c>
      <c r="E770" s="139" t="s">
        <v>205</v>
      </c>
      <c r="F770" s="139" t="s">
        <v>5</v>
      </c>
      <c r="G770" s="139" t="s">
        <v>6</v>
      </c>
      <c r="H770" s="139" t="s">
        <v>7</v>
      </c>
      <c r="I770" s="139" t="s">
        <v>8</v>
      </c>
      <c r="J770" s="139" t="s">
        <v>206</v>
      </c>
    </row>
    <row r="771" customFormat="false" ht="13.5" hidden="false" customHeight="false" outlineLevel="0" collapsed="false">
      <c r="B771" s="140" t="str">
        <f aca="false">C768</f>
        <v>芝生地除草</v>
      </c>
      <c r="C771" s="140" t="str">
        <f aca="false">E768</f>
        <v>人力草取</v>
      </c>
      <c r="D771" s="140"/>
      <c r="E771" s="140"/>
      <c r="F771" s="141" t="n">
        <v>100</v>
      </c>
      <c r="G771" s="142" t="s">
        <v>35</v>
      </c>
      <c r="H771" s="143"/>
      <c r="I771" s="143"/>
      <c r="J771" s="140"/>
    </row>
    <row r="772" customFormat="false" ht="13.5" hidden="false" customHeight="false" outlineLevel="0" collapsed="false">
      <c r="B772" s="140"/>
      <c r="C772" s="140" t="s">
        <v>376</v>
      </c>
      <c r="D772" s="140"/>
      <c r="E772" s="140"/>
      <c r="F772" s="141" t="n">
        <v>1</v>
      </c>
      <c r="G772" s="144" t="str">
        <f aca="false">VLOOKUP(C772,単価表!$D$3:$F$102,3,0)</f>
        <v>人</v>
      </c>
      <c r="H772" s="143" t="n">
        <f aca="false">VLOOKUP(C772,単価表!$D$3:$E$102,2,0)</f>
        <v>10600</v>
      </c>
      <c r="I772" s="143" t="n">
        <f aca="false">ROUNDDOWN(F772*H772,0)</f>
        <v>10600</v>
      </c>
      <c r="J772" s="140"/>
    </row>
    <row r="773" customFormat="false" ht="13.5" hidden="false" customHeight="false" outlineLevel="0" collapsed="false">
      <c r="B773" s="140"/>
      <c r="C773" s="140" t="s">
        <v>209</v>
      </c>
      <c r="D773" s="140"/>
      <c r="E773" s="140"/>
      <c r="F773" s="141" t="n">
        <v>0.06</v>
      </c>
      <c r="G773" s="144" t="str">
        <f aca="false">VLOOKUP(C773,単価表!$D$3:$F$102,3,0)</f>
        <v>日</v>
      </c>
      <c r="H773" s="143" t="n">
        <f aca="false">運転費!$I$136</f>
        <v>20354</v>
      </c>
      <c r="I773" s="143" t="n">
        <f aca="false">ROUNDDOWN(F773*H773,0)</f>
        <v>1221</v>
      </c>
      <c r="J773" s="140" t="s">
        <v>210</v>
      </c>
    </row>
    <row r="774" customFormat="false" ht="13.5" hidden="false" customHeight="false" outlineLevel="0" collapsed="false">
      <c r="B774" s="140"/>
      <c r="C774" s="140" t="s">
        <v>211</v>
      </c>
      <c r="D774" s="140"/>
      <c r="E774" s="140"/>
      <c r="F774" s="141" t="n">
        <v>45</v>
      </c>
      <c r="G774" s="144" t="str">
        <f aca="false">VLOOKUP(C774,単価表!$D$3:$F$102,3,0)</f>
        <v>ｋｇ</v>
      </c>
      <c r="H774" s="143" t="n">
        <f aca="false">VLOOKUP(C774,単価表!$D$3:$E$102,2,0)</f>
        <v>14.5</v>
      </c>
      <c r="I774" s="143" t="n">
        <f aca="false">ROUNDDOWN(F774*H774,0)</f>
        <v>652</v>
      </c>
      <c r="J774" s="140"/>
    </row>
    <row r="775" customFormat="false" ht="13.5" hidden="false" customHeight="false" outlineLevel="0" collapsed="false">
      <c r="B775" s="140"/>
      <c r="C775" s="140" t="s">
        <v>212</v>
      </c>
      <c r="D775" s="140"/>
      <c r="E775" s="140"/>
      <c r="F775" s="141" t="n">
        <v>1</v>
      </c>
      <c r="G775" s="144" t="str">
        <f aca="false">VLOOKUP(C775,単価表!$D$3:$F$102,3,0)</f>
        <v>式</v>
      </c>
      <c r="H775" s="143"/>
      <c r="I775" s="143"/>
      <c r="J775" s="147"/>
    </row>
    <row r="776" customFormat="false" ht="13.5" hidden="false" customHeight="false" outlineLevel="0" collapsed="false">
      <c r="B776" s="140"/>
      <c r="C776" s="140"/>
      <c r="D776" s="140"/>
      <c r="E776" s="140"/>
      <c r="F776" s="141"/>
      <c r="G776" s="144"/>
      <c r="H776" s="143"/>
      <c r="I776" s="143"/>
      <c r="J776" s="145"/>
    </row>
    <row r="777" customFormat="false" ht="13.5" hidden="false" customHeight="false" outlineLevel="0" collapsed="false">
      <c r="B777" s="142"/>
      <c r="C777" s="140"/>
      <c r="D777" s="140"/>
      <c r="E777" s="140"/>
      <c r="F777" s="141"/>
      <c r="G777" s="144"/>
      <c r="H777" s="143"/>
      <c r="I777" s="143"/>
      <c r="J777" s="145"/>
    </row>
    <row r="778" customFormat="false" ht="13.5" hidden="false" customHeight="false" outlineLevel="0" collapsed="false">
      <c r="B778" s="140"/>
      <c r="C778" s="140"/>
      <c r="D778" s="140"/>
      <c r="E778" s="140"/>
      <c r="F778" s="141"/>
      <c r="G778" s="142"/>
      <c r="H778" s="143" t="str">
        <f aca="false">IF(C778&lt;&gt;"",VLOOKUP(C778,単価表!$D$3:$E$102,2,0),"")</f>
        <v/>
      </c>
      <c r="I778" s="143"/>
      <c r="J778" s="140"/>
    </row>
    <row r="779" customFormat="false" ht="13.5" hidden="false" customHeight="false" outlineLevel="0" collapsed="false">
      <c r="B779" s="140"/>
      <c r="C779" s="140"/>
      <c r="D779" s="140"/>
      <c r="E779" s="140"/>
      <c r="F779" s="141"/>
      <c r="G779" s="142"/>
      <c r="H779" s="143" t="str">
        <f aca="false">IF(C779&lt;&gt;"",VLOOKUP(C779,単価表!$D$3:$E$102,2,0),"")</f>
        <v/>
      </c>
      <c r="I779" s="143"/>
      <c r="J779" s="140"/>
    </row>
    <row r="780" customFormat="false" ht="13.5" hidden="false" customHeight="false" outlineLevel="0" collapsed="false">
      <c r="B780" s="142" t="s">
        <v>213</v>
      </c>
      <c r="C780" s="140"/>
      <c r="D780" s="140"/>
      <c r="E780" s="140"/>
      <c r="F780" s="141"/>
      <c r="G780" s="142"/>
      <c r="H780" s="143"/>
      <c r="I780" s="143" t="n">
        <f aca="false">SUM(I772:I779)</f>
        <v>12473</v>
      </c>
      <c r="J780" s="140"/>
    </row>
    <row r="781" customFormat="false" ht="13.5" hidden="false" customHeight="false" outlineLevel="0" collapsed="false">
      <c r="B781" s="142" t="s">
        <v>214</v>
      </c>
      <c r="C781" s="140"/>
      <c r="D781" s="140"/>
      <c r="E781" s="140"/>
      <c r="F781" s="141"/>
      <c r="G781" s="142"/>
      <c r="H781" s="143" t="str">
        <f aca="false">IF(C781&lt;&gt;"",VLOOKUP(C781,単価表!$D$3:$E$102,2,0),"")</f>
        <v/>
      </c>
      <c r="I781" s="143" t="n">
        <f aca="false">ROUNDUP(I780,-1)</f>
        <v>12480</v>
      </c>
      <c r="J781" s="146"/>
    </row>
    <row r="783" customFormat="false" ht="13.5" hidden="false" customHeight="false" outlineLevel="0" collapsed="false">
      <c r="B783" s="131" t="s">
        <v>385</v>
      </c>
      <c r="C783" s="132" t="s">
        <v>380</v>
      </c>
      <c r="D783" s="133"/>
      <c r="E783" s="132" t="s">
        <v>381</v>
      </c>
      <c r="F783" s="134" t="s">
        <v>386</v>
      </c>
      <c r="G783" s="133"/>
      <c r="H783" s="133"/>
      <c r="I783" s="132" t="n">
        <v>100</v>
      </c>
      <c r="J783" s="135" t="s">
        <v>297</v>
      </c>
    </row>
    <row r="784" customFormat="false" ht="13.5" hidden="false" customHeight="false" outlineLevel="0" collapsed="false">
      <c r="B784" s="136"/>
      <c r="C784" s="137"/>
      <c r="D784" s="137"/>
      <c r="E784" s="137"/>
      <c r="F784" s="137"/>
      <c r="G784" s="137"/>
      <c r="H784" s="137"/>
      <c r="I784" s="137"/>
      <c r="J784" s="138"/>
    </row>
    <row r="785" customFormat="false" ht="13.5" hidden="false" customHeight="false" outlineLevel="0" collapsed="false">
      <c r="B785" s="139" t="s">
        <v>202</v>
      </c>
      <c r="C785" s="139" t="s">
        <v>203</v>
      </c>
      <c r="D785" s="139" t="s">
        <v>204</v>
      </c>
      <c r="E785" s="139" t="s">
        <v>205</v>
      </c>
      <c r="F785" s="139" t="s">
        <v>5</v>
      </c>
      <c r="G785" s="139" t="s">
        <v>6</v>
      </c>
      <c r="H785" s="139" t="s">
        <v>7</v>
      </c>
      <c r="I785" s="139" t="s">
        <v>8</v>
      </c>
      <c r="J785" s="139" t="s">
        <v>206</v>
      </c>
    </row>
    <row r="786" customFormat="false" ht="13.5" hidden="false" customHeight="false" outlineLevel="0" collapsed="false">
      <c r="B786" s="140" t="str">
        <f aca="false">C783</f>
        <v>芝生地除草</v>
      </c>
      <c r="C786" s="140" t="str">
        <f aca="false">E783</f>
        <v>人力草取</v>
      </c>
      <c r="D786" s="140"/>
      <c r="E786" s="140"/>
      <c r="F786" s="141" t="n">
        <v>100</v>
      </c>
      <c r="G786" s="142" t="s">
        <v>35</v>
      </c>
      <c r="H786" s="143"/>
      <c r="I786" s="143"/>
      <c r="J786" s="140"/>
    </row>
    <row r="787" customFormat="false" ht="13.5" hidden="false" customHeight="false" outlineLevel="0" collapsed="false">
      <c r="B787" s="140"/>
      <c r="C787" s="140" t="s">
        <v>376</v>
      </c>
      <c r="D787" s="140"/>
      <c r="E787" s="140"/>
      <c r="F787" s="141" t="n">
        <v>1.4</v>
      </c>
      <c r="G787" s="144" t="str">
        <f aca="false">VLOOKUP(C787,単価表!$D$3:$F$102,3,0)</f>
        <v>人</v>
      </c>
      <c r="H787" s="143" t="n">
        <f aca="false">VLOOKUP(C787,単価表!$D$3:$E$102,2,0)</f>
        <v>10600</v>
      </c>
      <c r="I787" s="143" t="n">
        <f aca="false">ROUNDDOWN(F787*H787,0)</f>
        <v>14840</v>
      </c>
      <c r="J787" s="140"/>
    </row>
    <row r="788" customFormat="false" ht="13.5" hidden="false" customHeight="false" outlineLevel="0" collapsed="false">
      <c r="B788" s="140"/>
      <c r="C788" s="140" t="s">
        <v>209</v>
      </c>
      <c r="D788" s="140"/>
      <c r="E788" s="140"/>
      <c r="F788" s="141" t="n">
        <v>0.12</v>
      </c>
      <c r="G788" s="144" t="str">
        <f aca="false">VLOOKUP(C788,単価表!$D$3:$F$102,3,0)</f>
        <v>日</v>
      </c>
      <c r="H788" s="143" t="n">
        <f aca="false">運転費!$I$136</f>
        <v>20354</v>
      </c>
      <c r="I788" s="143" t="n">
        <f aca="false">ROUNDDOWN(F788*H788,0)</f>
        <v>2442</v>
      </c>
      <c r="J788" s="140" t="s">
        <v>210</v>
      </c>
    </row>
    <row r="789" customFormat="false" ht="13.5" hidden="false" customHeight="false" outlineLevel="0" collapsed="false">
      <c r="B789" s="140"/>
      <c r="C789" s="140" t="s">
        <v>211</v>
      </c>
      <c r="D789" s="140"/>
      <c r="E789" s="140"/>
      <c r="F789" s="141" t="n">
        <v>90</v>
      </c>
      <c r="G789" s="144" t="str">
        <f aca="false">VLOOKUP(C789,単価表!$D$3:$F$102,3,0)</f>
        <v>ｋｇ</v>
      </c>
      <c r="H789" s="143" t="n">
        <f aca="false">VLOOKUP(C789,単価表!$D$3:$E$102,2,0)</f>
        <v>14.5</v>
      </c>
      <c r="I789" s="143" t="n">
        <f aca="false">ROUNDDOWN(F789*H789,0)</f>
        <v>1305</v>
      </c>
      <c r="J789" s="140"/>
    </row>
    <row r="790" customFormat="false" ht="13.5" hidden="false" customHeight="false" outlineLevel="0" collapsed="false">
      <c r="B790" s="140"/>
      <c r="C790" s="140" t="s">
        <v>212</v>
      </c>
      <c r="D790" s="140"/>
      <c r="E790" s="140"/>
      <c r="F790" s="141" t="n">
        <v>1</v>
      </c>
      <c r="G790" s="144" t="str">
        <f aca="false">VLOOKUP(C790,単価表!$D$3:$F$102,3,0)</f>
        <v>式</v>
      </c>
      <c r="H790" s="143"/>
      <c r="I790" s="143"/>
      <c r="J790" s="147"/>
    </row>
    <row r="791" customFormat="false" ht="13.5" hidden="false" customHeight="false" outlineLevel="0" collapsed="false">
      <c r="B791" s="140"/>
      <c r="C791" s="140"/>
      <c r="D791" s="140"/>
      <c r="E791" s="140"/>
      <c r="F791" s="141"/>
      <c r="G791" s="144"/>
      <c r="H791" s="143"/>
      <c r="I791" s="143"/>
      <c r="J791" s="145"/>
    </row>
    <row r="792" customFormat="false" ht="13.5" hidden="false" customHeight="false" outlineLevel="0" collapsed="false">
      <c r="B792" s="142"/>
      <c r="C792" s="140"/>
      <c r="D792" s="140"/>
      <c r="E792" s="140"/>
      <c r="F792" s="141"/>
      <c r="G792" s="144"/>
      <c r="H792" s="143"/>
      <c r="I792" s="143"/>
      <c r="J792" s="145"/>
    </row>
    <row r="793" customFormat="false" ht="13.5" hidden="false" customHeight="false" outlineLevel="0" collapsed="false">
      <c r="B793" s="140"/>
      <c r="C793" s="140"/>
      <c r="D793" s="140"/>
      <c r="E793" s="140"/>
      <c r="F793" s="141"/>
      <c r="G793" s="142"/>
      <c r="H793" s="143" t="str">
        <f aca="false">IF(C793&lt;&gt;"",VLOOKUP(C793,単価表!$D$3:$E$102,2,0),"")</f>
        <v/>
      </c>
      <c r="I793" s="143"/>
      <c r="J793" s="140"/>
    </row>
    <row r="794" customFormat="false" ht="13.5" hidden="false" customHeight="false" outlineLevel="0" collapsed="false">
      <c r="B794" s="140"/>
      <c r="C794" s="140"/>
      <c r="D794" s="140"/>
      <c r="E794" s="140"/>
      <c r="F794" s="141"/>
      <c r="G794" s="142"/>
      <c r="H794" s="143" t="str">
        <f aca="false">IF(C794&lt;&gt;"",VLOOKUP(C794,単価表!$D$3:$E$102,2,0),"")</f>
        <v/>
      </c>
      <c r="I794" s="143"/>
      <c r="J794" s="140"/>
    </row>
    <row r="795" customFormat="false" ht="13.5" hidden="false" customHeight="false" outlineLevel="0" collapsed="false">
      <c r="B795" s="142" t="s">
        <v>213</v>
      </c>
      <c r="C795" s="140"/>
      <c r="D795" s="140"/>
      <c r="E795" s="140"/>
      <c r="F795" s="141"/>
      <c r="G795" s="142"/>
      <c r="H795" s="143"/>
      <c r="I795" s="143" t="n">
        <f aca="false">SUM(I787:I794)</f>
        <v>18587</v>
      </c>
      <c r="J795" s="140"/>
    </row>
    <row r="796" customFormat="false" ht="13.5" hidden="false" customHeight="false" outlineLevel="0" collapsed="false">
      <c r="B796" s="142" t="s">
        <v>214</v>
      </c>
      <c r="C796" s="140"/>
      <c r="D796" s="140"/>
      <c r="E796" s="140"/>
      <c r="F796" s="141"/>
      <c r="G796" s="142"/>
      <c r="H796" s="143" t="str">
        <f aca="false">IF(C796&lt;&gt;"",VLOOKUP(C796,単価表!$D$3:$E$102,2,0),"")</f>
        <v/>
      </c>
      <c r="I796" s="143" t="n">
        <f aca="false">ROUNDUP(I795,-1)</f>
        <v>18590</v>
      </c>
      <c r="J796" s="146"/>
    </row>
    <row r="798" customFormat="false" ht="13.5" hidden="false" customHeight="false" outlineLevel="0" collapsed="false">
      <c r="B798" s="131" t="s">
        <v>387</v>
      </c>
      <c r="C798" s="132" t="s">
        <v>110</v>
      </c>
      <c r="D798" s="133"/>
      <c r="E798" s="132" t="s">
        <v>372</v>
      </c>
      <c r="F798" s="134"/>
      <c r="G798" s="133"/>
      <c r="H798" s="133"/>
      <c r="I798" s="132" t="n">
        <v>100</v>
      </c>
      <c r="J798" s="135" t="s">
        <v>297</v>
      </c>
    </row>
    <row r="799" customFormat="false" ht="13.5" hidden="false" customHeight="false" outlineLevel="0" collapsed="false">
      <c r="B799" s="136"/>
      <c r="C799" s="137"/>
      <c r="D799" s="137"/>
      <c r="E799" s="137"/>
      <c r="F799" s="137"/>
      <c r="G799" s="137"/>
      <c r="H799" s="137"/>
      <c r="I799" s="137"/>
      <c r="J799" s="138"/>
    </row>
    <row r="800" customFormat="false" ht="13.5" hidden="false" customHeight="false" outlineLevel="0" collapsed="false">
      <c r="B800" s="139" t="s">
        <v>202</v>
      </c>
      <c r="C800" s="139" t="s">
        <v>203</v>
      </c>
      <c r="D800" s="139" t="s">
        <v>204</v>
      </c>
      <c r="E800" s="139" t="s">
        <v>205</v>
      </c>
      <c r="F800" s="139" t="s">
        <v>5</v>
      </c>
      <c r="G800" s="139" t="s">
        <v>6</v>
      </c>
      <c r="H800" s="139" t="s">
        <v>7</v>
      </c>
      <c r="I800" s="139" t="s">
        <v>8</v>
      </c>
      <c r="J800" s="139" t="s">
        <v>206</v>
      </c>
    </row>
    <row r="801" customFormat="false" ht="13.5" hidden="false" customHeight="false" outlineLevel="0" collapsed="false">
      <c r="B801" s="140" t="str">
        <f aca="false">C798</f>
        <v>目土かけ</v>
      </c>
      <c r="C801" s="140" t="str">
        <f aca="false">E798</f>
        <v>　</v>
      </c>
      <c r="D801" s="140"/>
      <c r="E801" s="140"/>
      <c r="F801" s="141" t="n">
        <v>100</v>
      </c>
      <c r="G801" s="142" t="s">
        <v>35</v>
      </c>
      <c r="H801" s="143"/>
      <c r="I801" s="143"/>
      <c r="J801" s="140"/>
    </row>
    <row r="802" customFormat="false" ht="13.5" hidden="false" customHeight="false" outlineLevel="0" collapsed="false">
      <c r="B802" s="140"/>
      <c r="C802" s="140" t="s">
        <v>207</v>
      </c>
      <c r="D802" s="140"/>
      <c r="E802" s="140"/>
      <c r="F802" s="141" t="n">
        <v>0.11</v>
      </c>
      <c r="G802" s="144" t="str">
        <f aca="false">VLOOKUP(C802,単価表!$D$3:$F$102,3,0)</f>
        <v>人</v>
      </c>
      <c r="H802" s="143" t="n">
        <f aca="false">VLOOKUP(C802,単価表!$D$3:$E$102,2,0)</f>
        <v>15900</v>
      </c>
      <c r="I802" s="143" t="n">
        <f aca="false">ROUNDDOWN(F802*H802,0)</f>
        <v>1749</v>
      </c>
      <c r="J802" s="140"/>
    </row>
    <row r="803" customFormat="false" ht="13.5" hidden="false" customHeight="false" outlineLevel="0" collapsed="false">
      <c r="B803" s="140"/>
      <c r="C803" s="140" t="s">
        <v>208</v>
      </c>
      <c r="D803" s="140"/>
      <c r="E803" s="140"/>
      <c r="F803" s="141" t="n">
        <v>0.26</v>
      </c>
      <c r="G803" s="144" t="str">
        <f aca="false">VLOOKUP(C803,単価表!$D$3:$F$102,3,0)</f>
        <v>人</v>
      </c>
      <c r="H803" s="143" t="n">
        <f aca="false">VLOOKUP(C803,単価表!$D$3:$E$102,2,0)</f>
        <v>13800</v>
      </c>
      <c r="I803" s="143" t="n">
        <f aca="false">ROUNDDOWN(F803*H803,0)</f>
        <v>3588</v>
      </c>
      <c r="J803" s="140"/>
    </row>
    <row r="804" customFormat="false" ht="13.5" hidden="false" customHeight="false" outlineLevel="0" collapsed="false">
      <c r="B804" s="140"/>
      <c r="C804" s="140" t="s">
        <v>388</v>
      </c>
      <c r="D804" s="140"/>
      <c r="E804" s="140"/>
      <c r="F804" s="141" t="n">
        <v>0.5</v>
      </c>
      <c r="G804" s="144" t="str">
        <f aca="false">VLOOKUP(C804,単価表!$D$3:$F$102,3,0)</f>
        <v>㎥</v>
      </c>
      <c r="H804" s="143" t="n">
        <f aca="false">VLOOKUP(C804,単価表!$D$3:$E$102,2,0)</f>
        <v>4000</v>
      </c>
      <c r="I804" s="143" t="n">
        <f aca="false">ROUNDDOWN(F804*H804,0)</f>
        <v>2000</v>
      </c>
      <c r="J804" s="140" t="s">
        <v>389</v>
      </c>
    </row>
    <row r="805" customFormat="false" ht="13.5" hidden="false" customHeight="false" outlineLevel="0" collapsed="false">
      <c r="B805" s="140"/>
      <c r="C805" s="140" t="s">
        <v>212</v>
      </c>
      <c r="D805" s="140"/>
      <c r="E805" s="140"/>
      <c r="F805" s="141" t="n">
        <v>1</v>
      </c>
      <c r="G805" s="144" t="str">
        <f aca="false">VLOOKUP(C805,単価表!$D$3:$F$102,3,0)</f>
        <v>式</v>
      </c>
      <c r="H805" s="143" t="n">
        <f aca="false">ROUNDDOWN(SUM(I802:I804)*0.001,0)</f>
        <v>7</v>
      </c>
      <c r="I805" s="143" t="n">
        <f aca="false">ROUNDDOWN(F805*H805,0)</f>
        <v>7</v>
      </c>
      <c r="J805" s="147" t="n">
        <v>0.001</v>
      </c>
    </row>
    <row r="806" customFormat="false" ht="13.5" hidden="false" customHeight="false" outlineLevel="0" collapsed="false">
      <c r="B806" s="140"/>
      <c r="C806" s="140"/>
      <c r="D806" s="140"/>
      <c r="E806" s="140"/>
      <c r="F806" s="141"/>
      <c r="G806" s="144"/>
      <c r="H806" s="143"/>
      <c r="I806" s="143"/>
      <c r="J806" s="145"/>
    </row>
    <row r="807" customFormat="false" ht="13.5" hidden="false" customHeight="false" outlineLevel="0" collapsed="false">
      <c r="B807" s="142"/>
      <c r="C807" s="140"/>
      <c r="D807" s="140"/>
      <c r="E807" s="140"/>
      <c r="F807" s="141"/>
      <c r="G807" s="144"/>
      <c r="H807" s="143"/>
      <c r="I807" s="143"/>
      <c r="J807" s="145"/>
    </row>
    <row r="808" customFormat="false" ht="13.5" hidden="false" customHeight="false" outlineLevel="0" collapsed="false">
      <c r="B808" s="140"/>
      <c r="C808" s="140"/>
      <c r="D808" s="140"/>
      <c r="E808" s="140"/>
      <c r="F808" s="141"/>
      <c r="G808" s="142"/>
      <c r="H808" s="143" t="str">
        <f aca="false">IF(C808&lt;&gt;"",VLOOKUP(C808,単価表!$D$3:$E$102,2,0),"")</f>
        <v/>
      </c>
      <c r="I808" s="143"/>
      <c r="J808" s="140"/>
    </row>
    <row r="809" customFormat="false" ht="13.5" hidden="false" customHeight="false" outlineLevel="0" collapsed="false">
      <c r="B809" s="140"/>
      <c r="C809" s="140"/>
      <c r="D809" s="140"/>
      <c r="E809" s="140"/>
      <c r="F809" s="141"/>
      <c r="G809" s="142"/>
      <c r="H809" s="143" t="str">
        <f aca="false">IF(C809&lt;&gt;"",VLOOKUP(C809,単価表!$D$3:$E$102,2,0),"")</f>
        <v/>
      </c>
      <c r="I809" s="143"/>
      <c r="J809" s="140"/>
    </row>
    <row r="810" customFormat="false" ht="13.5" hidden="false" customHeight="false" outlineLevel="0" collapsed="false">
      <c r="B810" s="140"/>
      <c r="C810" s="140"/>
      <c r="D810" s="140"/>
      <c r="E810" s="140"/>
      <c r="F810" s="141"/>
      <c r="G810" s="142"/>
      <c r="H810" s="143" t="str">
        <f aca="false">IF(C810&lt;&gt;"",VLOOKUP(C810,単価表!$D$3:$E$102,2,0),"")</f>
        <v/>
      </c>
      <c r="I810" s="143"/>
      <c r="J810" s="140"/>
    </row>
    <row r="811" customFormat="false" ht="13.5" hidden="false" customHeight="false" outlineLevel="0" collapsed="false">
      <c r="B811" s="142" t="s">
        <v>214</v>
      </c>
      <c r="C811" s="140"/>
      <c r="D811" s="140"/>
      <c r="E811" s="140"/>
      <c r="F811" s="141"/>
      <c r="G811" s="142"/>
      <c r="H811" s="143" t="str">
        <f aca="false">IF(C811&lt;&gt;"",VLOOKUP(C811,単価表!$D$3:$E$102,2,0),"")</f>
        <v/>
      </c>
      <c r="I811" s="143" t="n">
        <f aca="false">SUM(I802:I810)</f>
        <v>7344</v>
      </c>
      <c r="J811" s="146"/>
    </row>
    <row r="813" customFormat="false" ht="13.5" hidden="false" customHeight="false" outlineLevel="0" collapsed="false">
      <c r="B813" s="131" t="s">
        <v>390</v>
      </c>
      <c r="C813" s="132" t="s">
        <v>118</v>
      </c>
      <c r="D813" s="133"/>
      <c r="E813" s="132" t="s">
        <v>372</v>
      </c>
      <c r="F813" s="134"/>
      <c r="G813" s="133"/>
      <c r="H813" s="133"/>
      <c r="I813" s="132" t="n">
        <v>1000</v>
      </c>
      <c r="J813" s="135" t="s">
        <v>297</v>
      </c>
    </row>
    <row r="814" customFormat="false" ht="13.5" hidden="false" customHeight="false" outlineLevel="0" collapsed="false">
      <c r="B814" s="136"/>
      <c r="C814" s="137"/>
      <c r="D814" s="137"/>
      <c r="E814" s="137"/>
      <c r="F814" s="137"/>
      <c r="G814" s="137"/>
      <c r="H814" s="137"/>
      <c r="I814" s="137"/>
      <c r="J814" s="138"/>
    </row>
    <row r="815" customFormat="false" ht="13.5" hidden="false" customHeight="false" outlineLevel="0" collapsed="false">
      <c r="B815" s="139" t="s">
        <v>202</v>
      </c>
      <c r="C815" s="139" t="s">
        <v>203</v>
      </c>
      <c r="D815" s="139" t="s">
        <v>204</v>
      </c>
      <c r="E815" s="139" t="s">
        <v>205</v>
      </c>
      <c r="F815" s="139" t="s">
        <v>5</v>
      </c>
      <c r="G815" s="139" t="s">
        <v>6</v>
      </c>
      <c r="H815" s="139" t="s">
        <v>7</v>
      </c>
      <c r="I815" s="139" t="s">
        <v>8</v>
      </c>
      <c r="J815" s="139" t="s">
        <v>206</v>
      </c>
    </row>
    <row r="816" customFormat="false" ht="13.5" hidden="false" customHeight="false" outlineLevel="0" collapsed="false">
      <c r="B816" s="140" t="str">
        <f aca="false">C813</f>
        <v>ブラッシング</v>
      </c>
      <c r="C816" s="140" t="str">
        <f aca="false">E813</f>
        <v>　</v>
      </c>
      <c r="D816" s="140"/>
      <c r="E816" s="140"/>
      <c r="F816" s="141" t="n">
        <v>1000</v>
      </c>
      <c r="G816" s="142" t="s">
        <v>35</v>
      </c>
      <c r="H816" s="143"/>
      <c r="I816" s="143"/>
      <c r="J816" s="140"/>
    </row>
    <row r="817" customFormat="false" ht="13.5" hidden="false" customHeight="false" outlineLevel="0" collapsed="false">
      <c r="B817" s="140"/>
      <c r="C817" s="140" t="s">
        <v>376</v>
      </c>
      <c r="D817" s="140"/>
      <c r="E817" s="140"/>
      <c r="F817" s="141" t="n">
        <v>1</v>
      </c>
      <c r="G817" s="144" t="str">
        <f aca="false">VLOOKUP(C817,単価表!$D$3:$F$102,3,0)</f>
        <v>人</v>
      </c>
      <c r="H817" s="143" t="n">
        <f aca="false">VLOOKUP(C817,単価表!$D$3:$E$102,2,0)</f>
        <v>10600</v>
      </c>
      <c r="I817" s="143" t="n">
        <f aca="false">ROUNDDOWN(F817*H817,0)</f>
        <v>10600</v>
      </c>
      <c r="J817" s="140"/>
    </row>
    <row r="818" customFormat="false" ht="13.5" hidden="false" customHeight="false" outlineLevel="0" collapsed="false">
      <c r="B818" s="140"/>
      <c r="C818" s="140" t="s">
        <v>209</v>
      </c>
      <c r="D818" s="140"/>
      <c r="E818" s="140"/>
      <c r="F818" s="141" t="n">
        <v>0.1</v>
      </c>
      <c r="G818" s="144" t="str">
        <f aca="false">VLOOKUP(C818,単価表!$D$3:$F$102,3,0)</f>
        <v>日</v>
      </c>
      <c r="H818" s="143" t="n">
        <f aca="false">運転費!$I$136</f>
        <v>20354</v>
      </c>
      <c r="I818" s="143" t="n">
        <f aca="false">ROUNDDOWN(F818*H818,0)</f>
        <v>2035</v>
      </c>
      <c r="J818" s="140" t="s">
        <v>210</v>
      </c>
    </row>
    <row r="819" customFormat="false" ht="13.5" hidden="false" customHeight="false" outlineLevel="0" collapsed="false">
      <c r="B819" s="140"/>
      <c r="C819" s="140" t="s">
        <v>211</v>
      </c>
      <c r="D819" s="140"/>
      <c r="E819" s="140"/>
      <c r="F819" s="141" t="n">
        <v>75</v>
      </c>
      <c r="G819" s="144" t="str">
        <f aca="false">VLOOKUP(C819,単価表!$D$3:$F$102,3,0)</f>
        <v>ｋｇ</v>
      </c>
      <c r="H819" s="143" t="n">
        <f aca="false">VLOOKUP(C819,単価表!$D$3:$E$102,2,0)</f>
        <v>14.5</v>
      </c>
      <c r="I819" s="143" t="n">
        <f aca="false">ROUNDDOWN(F819*H819,0)</f>
        <v>1087</v>
      </c>
      <c r="J819" s="140"/>
    </row>
    <row r="820" customFormat="false" ht="13.5" hidden="false" customHeight="false" outlineLevel="0" collapsed="false">
      <c r="B820" s="140"/>
      <c r="C820" s="140" t="s">
        <v>212</v>
      </c>
      <c r="D820" s="140"/>
      <c r="E820" s="140"/>
      <c r="F820" s="141" t="n">
        <v>1</v>
      </c>
      <c r="G820" s="144" t="str">
        <f aca="false">VLOOKUP(C820,単価表!$D$3:$F$102,3,0)</f>
        <v>式</v>
      </c>
      <c r="H820" s="143" t="n">
        <f aca="false">ROUNDDOWN(SUM(I817:I819)*0.001,0)</f>
        <v>13</v>
      </c>
      <c r="I820" s="143" t="n">
        <f aca="false">ROUNDDOWN(F820*H820,0)</f>
        <v>13</v>
      </c>
      <c r="J820" s="147" t="n">
        <v>0.001</v>
      </c>
    </row>
    <row r="821" customFormat="false" ht="13.5" hidden="false" customHeight="false" outlineLevel="0" collapsed="false">
      <c r="B821" s="140"/>
      <c r="C821" s="140"/>
      <c r="D821" s="140"/>
      <c r="E821" s="140"/>
      <c r="F821" s="141"/>
      <c r="G821" s="144"/>
      <c r="H821" s="143"/>
      <c r="I821" s="143"/>
      <c r="J821" s="145"/>
    </row>
    <row r="822" customFormat="false" ht="13.5" hidden="false" customHeight="false" outlineLevel="0" collapsed="false">
      <c r="B822" s="142"/>
      <c r="C822" s="140"/>
      <c r="D822" s="140"/>
      <c r="E822" s="140"/>
      <c r="F822" s="141"/>
      <c r="G822" s="144"/>
      <c r="H822" s="143"/>
      <c r="I822" s="143"/>
      <c r="J822" s="145"/>
    </row>
    <row r="823" customFormat="false" ht="13.5" hidden="false" customHeight="false" outlineLevel="0" collapsed="false">
      <c r="B823" s="140"/>
      <c r="C823" s="140"/>
      <c r="D823" s="140"/>
      <c r="E823" s="140"/>
      <c r="F823" s="141"/>
      <c r="G823" s="142"/>
      <c r="H823" s="143" t="str">
        <f aca="false">IF(C823&lt;&gt;"",VLOOKUP(C823,単価表!$D$3:$E$102,2,0),"")</f>
        <v/>
      </c>
      <c r="I823" s="143"/>
      <c r="J823" s="140"/>
    </row>
    <row r="824" customFormat="false" ht="13.5" hidden="false" customHeight="false" outlineLevel="0" collapsed="false">
      <c r="B824" s="140"/>
      <c r="C824" s="140"/>
      <c r="D824" s="140"/>
      <c r="E824" s="140"/>
      <c r="F824" s="141"/>
      <c r="G824" s="142"/>
      <c r="H824" s="143" t="str">
        <f aca="false">IF(C824&lt;&gt;"",VLOOKUP(C824,単価表!$D$3:$E$102,2,0),"")</f>
        <v/>
      </c>
      <c r="I824" s="143"/>
      <c r="J824" s="140"/>
    </row>
    <row r="825" customFormat="false" ht="13.5" hidden="false" customHeight="false" outlineLevel="0" collapsed="false">
      <c r="B825" s="140"/>
      <c r="C825" s="140"/>
      <c r="D825" s="140"/>
      <c r="E825" s="140"/>
      <c r="F825" s="141"/>
      <c r="G825" s="142"/>
      <c r="H825" s="143" t="str">
        <f aca="false">IF(C825&lt;&gt;"",VLOOKUP(C825,単価表!$D$3:$E$102,2,0),"")</f>
        <v/>
      </c>
      <c r="I825" s="143"/>
      <c r="J825" s="140"/>
    </row>
    <row r="826" customFormat="false" ht="13.5" hidden="false" customHeight="false" outlineLevel="0" collapsed="false">
      <c r="B826" s="142" t="s">
        <v>214</v>
      </c>
      <c r="C826" s="140"/>
      <c r="D826" s="140"/>
      <c r="E826" s="140"/>
      <c r="F826" s="141"/>
      <c r="G826" s="142"/>
      <c r="H826" s="143" t="str">
        <f aca="false">IF(C826&lt;&gt;"",VLOOKUP(C826,単価表!$D$3:$E$102,2,0),"")</f>
        <v/>
      </c>
      <c r="I826" s="143" t="n">
        <f aca="false">SUM(I817:I825)</f>
        <v>13735</v>
      </c>
      <c r="J826" s="146"/>
    </row>
    <row r="828" customFormat="false" ht="13.5" hidden="false" customHeight="false" outlineLevel="0" collapsed="false">
      <c r="B828" s="131" t="s">
        <v>391</v>
      </c>
      <c r="C828" s="132" t="s">
        <v>125</v>
      </c>
      <c r="D828" s="133"/>
      <c r="E828" s="132" t="s">
        <v>372</v>
      </c>
      <c r="F828" s="134"/>
      <c r="G828" s="133"/>
      <c r="H828" s="133"/>
      <c r="I828" s="132" t="n">
        <v>1000</v>
      </c>
      <c r="J828" s="135" t="s">
        <v>297</v>
      </c>
    </row>
    <row r="829" customFormat="false" ht="13.5" hidden="false" customHeight="false" outlineLevel="0" collapsed="false">
      <c r="B829" s="136"/>
      <c r="C829" s="137"/>
      <c r="D829" s="137"/>
      <c r="E829" s="137"/>
      <c r="F829" s="137"/>
      <c r="G829" s="137"/>
      <c r="H829" s="137"/>
      <c r="I829" s="137"/>
      <c r="J829" s="138"/>
    </row>
    <row r="830" customFormat="false" ht="13.5" hidden="false" customHeight="false" outlineLevel="0" collapsed="false">
      <c r="B830" s="139" t="s">
        <v>202</v>
      </c>
      <c r="C830" s="139" t="s">
        <v>203</v>
      </c>
      <c r="D830" s="139" t="s">
        <v>204</v>
      </c>
      <c r="E830" s="139" t="s">
        <v>205</v>
      </c>
      <c r="F830" s="139" t="s">
        <v>5</v>
      </c>
      <c r="G830" s="139" t="s">
        <v>6</v>
      </c>
      <c r="H830" s="139" t="s">
        <v>7</v>
      </c>
      <c r="I830" s="139" t="s">
        <v>8</v>
      </c>
      <c r="J830" s="139" t="s">
        <v>206</v>
      </c>
    </row>
    <row r="831" customFormat="false" ht="13.5" hidden="false" customHeight="false" outlineLevel="0" collapsed="false">
      <c r="B831" s="140" t="str">
        <f aca="false">C828</f>
        <v>エアレーション</v>
      </c>
      <c r="C831" s="140" t="str">
        <f aca="false">E828</f>
        <v>　</v>
      </c>
      <c r="D831" s="140"/>
      <c r="E831" s="140"/>
      <c r="F831" s="141" t="n">
        <v>1000</v>
      </c>
      <c r="G831" s="142" t="s">
        <v>35</v>
      </c>
      <c r="H831" s="143"/>
      <c r="I831" s="143"/>
      <c r="J831" s="140"/>
    </row>
    <row r="832" customFormat="false" ht="13.5" hidden="false" customHeight="false" outlineLevel="0" collapsed="false">
      <c r="B832" s="140"/>
      <c r="C832" s="140" t="s">
        <v>376</v>
      </c>
      <c r="D832" s="140"/>
      <c r="E832" s="140"/>
      <c r="F832" s="141" t="n">
        <v>0.8</v>
      </c>
      <c r="G832" s="144" t="str">
        <f aca="false">VLOOKUP(C832,単価表!$D$3:$F$102,3,0)</f>
        <v>人</v>
      </c>
      <c r="H832" s="143" t="n">
        <f aca="false">VLOOKUP(C832,単価表!$D$3:$E$102,2,0)</f>
        <v>10600</v>
      </c>
      <c r="I832" s="143" t="n">
        <f aca="false">ROUNDDOWN(F832*H832,0)</f>
        <v>8480</v>
      </c>
      <c r="J832" s="140"/>
    </row>
    <row r="833" customFormat="false" ht="13.5" hidden="false" customHeight="false" outlineLevel="0" collapsed="false">
      <c r="B833" s="140"/>
      <c r="C833" s="140" t="s">
        <v>392</v>
      </c>
      <c r="D833" s="140"/>
      <c r="E833" s="140"/>
      <c r="F833" s="141" t="n">
        <v>2.3</v>
      </c>
      <c r="G833" s="144" t="str">
        <f aca="false">VLOOKUP(C833,単価表!$D$3:$F$102,3,0)</f>
        <v>時間</v>
      </c>
      <c r="H833" s="143" t="n">
        <f aca="false">運転費!$I$46</f>
        <v>7792</v>
      </c>
      <c r="I833" s="143" t="n">
        <f aca="false">ROUNDDOWN(F833*H833,0)</f>
        <v>17921</v>
      </c>
      <c r="J833" s="140" t="s">
        <v>393</v>
      </c>
    </row>
    <row r="834" customFormat="false" ht="13.5" hidden="false" customHeight="false" outlineLevel="0" collapsed="false">
      <c r="B834" s="140"/>
      <c r="C834" s="140" t="s">
        <v>212</v>
      </c>
      <c r="D834" s="140"/>
      <c r="E834" s="140"/>
      <c r="F834" s="141" t="n">
        <v>1</v>
      </c>
      <c r="G834" s="144" t="str">
        <f aca="false">VLOOKUP(C834,単価表!$D$3:$F$102,3,0)</f>
        <v>式</v>
      </c>
      <c r="H834" s="143" t="n">
        <f aca="false">ROUNDDOWN(SUM(I832:I833)*0.001,0)</f>
        <v>26</v>
      </c>
      <c r="I834" s="143" t="n">
        <f aca="false">ROUNDDOWN(F834*H834,0)</f>
        <v>26</v>
      </c>
      <c r="J834" s="147" t="n">
        <v>0.001</v>
      </c>
    </row>
    <row r="835" customFormat="false" ht="13.5" hidden="false" customHeight="false" outlineLevel="0" collapsed="false">
      <c r="B835" s="140"/>
      <c r="C835" s="140"/>
      <c r="D835" s="140"/>
      <c r="E835" s="140"/>
      <c r="F835" s="141"/>
      <c r="G835" s="144"/>
      <c r="H835" s="143"/>
      <c r="I835" s="143"/>
      <c r="J835" s="145"/>
    </row>
    <row r="836" customFormat="false" ht="13.5" hidden="false" customHeight="false" outlineLevel="0" collapsed="false">
      <c r="B836" s="140"/>
      <c r="C836" s="140"/>
      <c r="D836" s="140"/>
      <c r="E836" s="140"/>
      <c r="F836" s="141"/>
      <c r="G836" s="144"/>
      <c r="H836" s="143"/>
      <c r="I836" s="143"/>
      <c r="J836" s="145"/>
    </row>
    <row r="837" customFormat="false" ht="13.5" hidden="false" customHeight="false" outlineLevel="0" collapsed="false">
      <c r="B837" s="142"/>
      <c r="C837" s="140"/>
      <c r="D837" s="140"/>
      <c r="E837" s="140"/>
      <c r="F837" s="141"/>
      <c r="G837" s="144"/>
      <c r="H837" s="143"/>
      <c r="I837" s="143"/>
      <c r="J837" s="145"/>
    </row>
    <row r="838" customFormat="false" ht="13.5" hidden="false" customHeight="false" outlineLevel="0" collapsed="false">
      <c r="B838" s="140"/>
      <c r="C838" s="140"/>
      <c r="D838" s="140"/>
      <c r="E838" s="140"/>
      <c r="F838" s="141"/>
      <c r="G838" s="142"/>
      <c r="H838" s="143" t="str">
        <f aca="false">IF(C838&lt;&gt;"",VLOOKUP(C838,単価表!$D$3:$E$102,2,0),"")</f>
        <v/>
      </c>
      <c r="I838" s="143"/>
      <c r="J838" s="140"/>
    </row>
    <row r="839" customFormat="false" ht="13.5" hidden="false" customHeight="false" outlineLevel="0" collapsed="false">
      <c r="B839" s="140"/>
      <c r="C839" s="140"/>
      <c r="D839" s="140"/>
      <c r="E839" s="140"/>
      <c r="F839" s="141"/>
      <c r="G839" s="142"/>
      <c r="H839" s="143" t="str">
        <f aca="false">IF(C839&lt;&gt;"",VLOOKUP(C839,単価表!$D$3:$E$102,2,0),"")</f>
        <v/>
      </c>
      <c r="I839" s="143"/>
      <c r="J839" s="140"/>
    </row>
    <row r="840" customFormat="false" ht="13.5" hidden="false" customHeight="false" outlineLevel="0" collapsed="false">
      <c r="B840" s="140"/>
      <c r="C840" s="140"/>
      <c r="D840" s="140"/>
      <c r="E840" s="140"/>
      <c r="F840" s="141"/>
      <c r="G840" s="142"/>
      <c r="H840" s="143" t="str">
        <f aca="false">IF(C840&lt;&gt;"",VLOOKUP(C840,単価表!$D$3:$E$102,2,0),"")</f>
        <v/>
      </c>
      <c r="I840" s="143"/>
      <c r="J840" s="140"/>
    </row>
    <row r="841" customFormat="false" ht="13.5" hidden="false" customHeight="false" outlineLevel="0" collapsed="false">
      <c r="B841" s="142" t="s">
        <v>214</v>
      </c>
      <c r="C841" s="140"/>
      <c r="D841" s="140"/>
      <c r="E841" s="140"/>
      <c r="F841" s="141"/>
      <c r="G841" s="142"/>
      <c r="H841" s="143" t="str">
        <f aca="false">IF(C841&lt;&gt;"",VLOOKUP(C841,単価表!$D$3:$E$102,2,0),"")</f>
        <v/>
      </c>
      <c r="I841" s="143" t="n">
        <f aca="false">SUM(I832:I840)</f>
        <v>26427</v>
      </c>
      <c r="J841" s="146"/>
    </row>
    <row r="843" customFormat="false" ht="13.5" hidden="false" customHeight="false" outlineLevel="0" collapsed="false">
      <c r="B843" s="131" t="s">
        <v>394</v>
      </c>
      <c r="C843" s="132" t="s">
        <v>132</v>
      </c>
      <c r="D843" s="133"/>
      <c r="E843" s="132"/>
      <c r="F843" s="134"/>
      <c r="G843" s="133"/>
      <c r="H843" s="133"/>
      <c r="I843" s="132" t="n">
        <v>100</v>
      </c>
      <c r="J843" s="135" t="s">
        <v>297</v>
      </c>
    </row>
    <row r="844" customFormat="false" ht="13.5" hidden="false" customHeight="false" outlineLevel="0" collapsed="false">
      <c r="B844" s="136"/>
      <c r="C844" s="137"/>
      <c r="D844" s="137"/>
      <c r="E844" s="137"/>
      <c r="F844" s="137"/>
      <c r="G844" s="137"/>
      <c r="H844" s="137"/>
      <c r="I844" s="137"/>
      <c r="J844" s="138"/>
    </row>
    <row r="845" customFormat="false" ht="13.5" hidden="false" customHeight="false" outlineLevel="0" collapsed="false">
      <c r="B845" s="139" t="s">
        <v>202</v>
      </c>
      <c r="C845" s="139" t="s">
        <v>203</v>
      </c>
      <c r="D845" s="139" t="s">
        <v>204</v>
      </c>
      <c r="E845" s="139" t="s">
        <v>205</v>
      </c>
      <c r="F845" s="139" t="s">
        <v>5</v>
      </c>
      <c r="G845" s="139" t="s">
        <v>6</v>
      </c>
      <c r="H845" s="139" t="s">
        <v>7</v>
      </c>
      <c r="I845" s="139" t="s">
        <v>8</v>
      </c>
      <c r="J845" s="139" t="s">
        <v>206</v>
      </c>
    </row>
    <row r="846" customFormat="false" ht="13.5" hidden="false" customHeight="false" outlineLevel="0" collapsed="false">
      <c r="B846" s="140" t="str">
        <f aca="false">C843</f>
        <v>芝生施肥</v>
      </c>
      <c r="C846" s="140"/>
      <c r="D846" s="140"/>
      <c r="E846" s="140"/>
      <c r="F846" s="141" t="n">
        <v>100</v>
      </c>
      <c r="G846" s="142" t="s">
        <v>35</v>
      </c>
      <c r="H846" s="143"/>
      <c r="I846" s="143"/>
      <c r="J846" s="140"/>
    </row>
    <row r="847" customFormat="false" ht="13.5" hidden="false" customHeight="false" outlineLevel="0" collapsed="false">
      <c r="B847" s="140"/>
      <c r="C847" s="140" t="s">
        <v>207</v>
      </c>
      <c r="D847" s="140"/>
      <c r="E847" s="140"/>
      <c r="F847" s="141" t="n">
        <v>0.03</v>
      </c>
      <c r="G847" s="144" t="str">
        <f aca="false">VLOOKUP(C847,単価表!$D$3:$F$102,3,0)</f>
        <v>人</v>
      </c>
      <c r="H847" s="143" t="n">
        <f aca="false">VLOOKUP(C847,単価表!$D$3:$E$102,2,0)</f>
        <v>15900</v>
      </c>
      <c r="I847" s="143" t="n">
        <f aca="false">ROUNDDOWN(F847*H847,0)</f>
        <v>477</v>
      </c>
      <c r="J847" s="140"/>
    </row>
    <row r="848" customFormat="false" ht="13.5" hidden="false" customHeight="false" outlineLevel="0" collapsed="false">
      <c r="B848" s="140"/>
      <c r="C848" s="140" t="s">
        <v>208</v>
      </c>
      <c r="D848" s="140"/>
      <c r="E848" s="140"/>
      <c r="F848" s="141" t="n">
        <v>0.01</v>
      </c>
      <c r="G848" s="144" t="str">
        <f aca="false">VLOOKUP(C848,単価表!$D$3:$F$102,3,0)</f>
        <v>人</v>
      </c>
      <c r="H848" s="143" t="n">
        <f aca="false">VLOOKUP(C848,単価表!$D$3:$E$102,2,0)</f>
        <v>13800</v>
      </c>
      <c r="I848" s="143" t="n">
        <f aca="false">ROUNDDOWN(F848*H848,0)</f>
        <v>138</v>
      </c>
      <c r="J848" s="140"/>
    </row>
    <row r="849" customFormat="false" ht="13.5" hidden="false" customHeight="false" outlineLevel="0" collapsed="false">
      <c r="B849" s="140"/>
      <c r="C849" s="140" t="s">
        <v>395</v>
      </c>
      <c r="D849" s="140"/>
      <c r="E849" s="144" t="str">
        <f aca="false">VLOOKUP(C849,単価表!$D$3:$G$102,4,0)</f>
        <v>8-8-8 20kg/袋</v>
      </c>
      <c r="F849" s="141" t="n">
        <v>6</v>
      </c>
      <c r="G849" s="144" t="str">
        <f aca="false">VLOOKUP(C849,単価表!$D$3:$F$102,3,0)</f>
        <v>ｋｇ</v>
      </c>
      <c r="H849" s="143" t="n">
        <f aca="false">VLOOKUP(C849,単価表!$D$3:$E$102,2,0)</f>
        <v>66</v>
      </c>
      <c r="I849" s="143" t="n">
        <f aca="false">ROUNDDOWN(F849*H849,0)</f>
        <v>396</v>
      </c>
      <c r="J849" s="140" t="s">
        <v>396</v>
      </c>
    </row>
    <row r="850" customFormat="false" ht="13.5" hidden="false" customHeight="false" outlineLevel="0" collapsed="false">
      <c r="B850" s="140"/>
      <c r="C850" s="140" t="s">
        <v>212</v>
      </c>
      <c r="D850" s="140"/>
      <c r="E850" s="140"/>
      <c r="F850" s="141" t="n">
        <v>1</v>
      </c>
      <c r="G850" s="144" t="str">
        <f aca="false">VLOOKUP(C850,単価表!$D$3:$F$102,3,0)</f>
        <v>式</v>
      </c>
      <c r="H850" s="143" t="n">
        <f aca="false">ROUNDDOWN(SUM(I847:I849)*0.001,0)</f>
        <v>1</v>
      </c>
      <c r="I850" s="143" t="n">
        <f aca="false">ROUNDDOWN(F850*H850,0)</f>
        <v>1</v>
      </c>
      <c r="J850" s="147" t="n">
        <v>0.001</v>
      </c>
    </row>
    <row r="851" customFormat="false" ht="13.5" hidden="false" customHeight="false" outlineLevel="0" collapsed="false">
      <c r="B851" s="140"/>
      <c r="C851" s="140"/>
      <c r="D851" s="140"/>
      <c r="E851" s="140"/>
      <c r="F851" s="141"/>
      <c r="G851" s="144"/>
      <c r="H851" s="143"/>
      <c r="I851" s="143"/>
      <c r="J851" s="145"/>
    </row>
    <row r="852" customFormat="false" ht="13.5" hidden="false" customHeight="false" outlineLevel="0" collapsed="false">
      <c r="B852" s="142"/>
      <c r="C852" s="140"/>
      <c r="D852" s="140"/>
      <c r="E852" s="140"/>
      <c r="F852" s="141"/>
      <c r="G852" s="144"/>
      <c r="H852" s="143"/>
      <c r="I852" s="143"/>
      <c r="J852" s="145"/>
    </row>
    <row r="853" customFormat="false" ht="13.5" hidden="false" customHeight="false" outlineLevel="0" collapsed="false">
      <c r="B853" s="140"/>
      <c r="C853" s="140"/>
      <c r="D853" s="140"/>
      <c r="E853" s="140"/>
      <c r="F853" s="141"/>
      <c r="G853" s="142"/>
      <c r="H853" s="143" t="str">
        <f aca="false">IF(C853&lt;&gt;"",VLOOKUP(C853,単価表!$D$3:$E$102,2,0),"")</f>
        <v/>
      </c>
      <c r="I853" s="143"/>
      <c r="J853" s="140"/>
    </row>
    <row r="854" customFormat="false" ht="13.5" hidden="false" customHeight="false" outlineLevel="0" collapsed="false">
      <c r="B854" s="140"/>
      <c r="C854" s="140"/>
      <c r="D854" s="140"/>
      <c r="E854" s="140"/>
      <c r="F854" s="141"/>
      <c r="G854" s="142"/>
      <c r="H854" s="143" t="str">
        <f aca="false">IF(C854&lt;&gt;"",VLOOKUP(C854,単価表!$D$3:$E$102,2,0),"")</f>
        <v/>
      </c>
      <c r="I854" s="143"/>
      <c r="J854" s="140"/>
    </row>
    <row r="855" customFormat="false" ht="13.5" hidden="false" customHeight="false" outlineLevel="0" collapsed="false">
      <c r="B855" s="140"/>
      <c r="C855" s="140"/>
      <c r="D855" s="140"/>
      <c r="E855" s="140"/>
      <c r="F855" s="141"/>
      <c r="G855" s="142"/>
      <c r="H855" s="143" t="str">
        <f aca="false">IF(C855&lt;&gt;"",VLOOKUP(C855,単価表!$D$3:$E$102,2,0),"")</f>
        <v/>
      </c>
      <c r="I855" s="143"/>
      <c r="J855" s="140"/>
    </row>
    <row r="856" customFormat="false" ht="13.5" hidden="false" customHeight="false" outlineLevel="0" collapsed="false">
      <c r="B856" s="142" t="s">
        <v>214</v>
      </c>
      <c r="C856" s="140"/>
      <c r="D856" s="140"/>
      <c r="E856" s="140"/>
      <c r="F856" s="141"/>
      <c r="G856" s="142"/>
      <c r="H856" s="143" t="str">
        <f aca="false">IF(C856&lt;&gt;"",VLOOKUP(C856,単価表!$D$3:$E$102,2,0),"")</f>
        <v/>
      </c>
      <c r="I856" s="143" t="n">
        <f aca="false">SUM(I847:I855)</f>
        <v>1012</v>
      </c>
      <c r="J856" s="146"/>
    </row>
    <row r="858" customFormat="false" ht="13.5" hidden="false" customHeight="false" outlineLevel="0" collapsed="false">
      <c r="B858" s="131" t="s">
        <v>397</v>
      </c>
      <c r="C858" s="132" t="s">
        <v>137</v>
      </c>
      <c r="D858" s="133"/>
      <c r="E858" s="132" t="s">
        <v>398</v>
      </c>
      <c r="F858" s="134"/>
      <c r="G858" s="133"/>
      <c r="H858" s="133"/>
      <c r="I858" s="132" t="n">
        <v>100</v>
      </c>
      <c r="J858" s="135" t="s">
        <v>297</v>
      </c>
    </row>
    <row r="859" customFormat="false" ht="13.5" hidden="false" customHeight="false" outlineLevel="0" collapsed="false">
      <c r="B859" s="136"/>
      <c r="C859" s="137"/>
      <c r="D859" s="137"/>
      <c r="E859" s="137"/>
      <c r="F859" s="137"/>
      <c r="G859" s="137"/>
      <c r="H859" s="137"/>
      <c r="I859" s="137"/>
      <c r="J859" s="138"/>
    </row>
    <row r="860" customFormat="false" ht="13.5" hidden="false" customHeight="false" outlineLevel="0" collapsed="false">
      <c r="B860" s="139" t="s">
        <v>202</v>
      </c>
      <c r="C860" s="139" t="s">
        <v>203</v>
      </c>
      <c r="D860" s="139" t="s">
        <v>204</v>
      </c>
      <c r="E860" s="139" t="s">
        <v>205</v>
      </c>
      <c r="F860" s="139" t="s">
        <v>5</v>
      </c>
      <c r="G860" s="139" t="s">
        <v>6</v>
      </c>
      <c r="H860" s="139" t="s">
        <v>7</v>
      </c>
      <c r="I860" s="139" t="s">
        <v>8</v>
      </c>
      <c r="J860" s="139" t="s">
        <v>206</v>
      </c>
    </row>
    <row r="861" customFormat="false" ht="13.5" hidden="false" customHeight="false" outlineLevel="0" collapsed="false">
      <c r="B861" s="140" t="str">
        <f aca="false">C858</f>
        <v>張芝工</v>
      </c>
      <c r="C861" s="140"/>
      <c r="D861" s="140"/>
      <c r="E861" s="140"/>
      <c r="F861" s="141" t="n">
        <v>100</v>
      </c>
      <c r="G861" s="142" t="s">
        <v>35</v>
      </c>
      <c r="H861" s="143"/>
      <c r="I861" s="143"/>
      <c r="J861" s="140"/>
    </row>
    <row r="862" customFormat="false" ht="13.5" hidden="false" customHeight="false" outlineLevel="0" collapsed="false">
      <c r="B862" s="140"/>
      <c r="C862" s="140" t="s">
        <v>399</v>
      </c>
      <c r="D862" s="140"/>
      <c r="E862" s="140"/>
      <c r="F862" s="141" t="n">
        <v>0.2</v>
      </c>
      <c r="G862" s="144" t="str">
        <f aca="false">VLOOKUP(C862,単価表!$D$3:$F$102,3,0)</f>
        <v>人</v>
      </c>
      <c r="H862" s="143" t="n">
        <f aca="false">VLOOKUP(C862,単価表!$D$3:$E$102,2,0)</f>
        <v>19800</v>
      </c>
      <c r="I862" s="143" t="n">
        <f aca="false">ROUNDDOWN(F862*H862,0)</f>
        <v>3960</v>
      </c>
      <c r="J862" s="140"/>
    </row>
    <row r="863" customFormat="false" ht="13.5" hidden="false" customHeight="false" outlineLevel="0" collapsed="false">
      <c r="B863" s="140"/>
      <c r="C863" s="140" t="s">
        <v>207</v>
      </c>
      <c r="D863" s="140"/>
      <c r="E863" s="140"/>
      <c r="F863" s="141" t="n">
        <v>1.1</v>
      </c>
      <c r="G863" s="144" t="str">
        <f aca="false">VLOOKUP(C863,単価表!$D$3:$F$102,3,0)</f>
        <v>人</v>
      </c>
      <c r="H863" s="143" t="n">
        <f aca="false">VLOOKUP(C863,単価表!$D$3:$E$102,2,0)</f>
        <v>15900</v>
      </c>
      <c r="I863" s="143" t="n">
        <f aca="false">ROUNDDOWN(F863*H863,0)</f>
        <v>17490</v>
      </c>
      <c r="J863" s="140"/>
    </row>
    <row r="864" customFormat="false" ht="13.5" hidden="false" customHeight="false" outlineLevel="0" collapsed="false">
      <c r="B864" s="140"/>
      <c r="C864" s="140" t="s">
        <v>208</v>
      </c>
      <c r="D864" s="140"/>
      <c r="E864" s="144"/>
      <c r="F864" s="141" t="n">
        <v>2.3</v>
      </c>
      <c r="G864" s="144" t="str">
        <f aca="false">VLOOKUP(C864,単価表!$D$3:$F$102,3,0)</f>
        <v>人</v>
      </c>
      <c r="H864" s="143" t="n">
        <f aca="false">VLOOKUP(C864,単価表!$D$3:$E$102,2,0)</f>
        <v>13800</v>
      </c>
      <c r="I864" s="143" t="n">
        <f aca="false">ROUNDDOWN(F864*H864,0)</f>
        <v>31740</v>
      </c>
      <c r="J864" s="140"/>
    </row>
    <row r="865" customFormat="false" ht="13.5" hidden="false" customHeight="false" outlineLevel="0" collapsed="false">
      <c r="B865" s="140"/>
      <c r="C865" s="140" t="s">
        <v>400</v>
      </c>
      <c r="D865" s="140"/>
      <c r="E865" s="144"/>
      <c r="F865" s="141" t="n">
        <v>100</v>
      </c>
      <c r="G865" s="144" t="str">
        <f aca="false">VLOOKUP(C865,単価表!$D$3:$F$102,3,0)</f>
        <v>㎡</v>
      </c>
      <c r="H865" s="143" t="n">
        <f aca="false">VLOOKUP(C865,単価表!$D$3:$E$102,2,0)</f>
        <v>450</v>
      </c>
      <c r="I865" s="143" t="n">
        <f aca="false">ROUNDDOWN(F865*H865,0)</f>
        <v>45000</v>
      </c>
      <c r="J865" s="140"/>
    </row>
    <row r="866" customFormat="false" ht="13.5" hidden="false" customHeight="false" outlineLevel="0" collapsed="false">
      <c r="B866" s="140"/>
      <c r="C866" s="140" t="s">
        <v>212</v>
      </c>
      <c r="D866" s="140"/>
      <c r="E866" s="140"/>
      <c r="F866" s="141"/>
      <c r="G866" s="144"/>
      <c r="H866" s="143"/>
      <c r="I866" s="143"/>
      <c r="J866" s="148" t="s">
        <v>401</v>
      </c>
    </row>
    <row r="867" customFormat="false" ht="13.5" hidden="false" customHeight="false" outlineLevel="0" collapsed="false">
      <c r="B867" s="142"/>
      <c r="C867" s="140"/>
      <c r="D867" s="140"/>
      <c r="E867" s="140"/>
      <c r="F867" s="141"/>
      <c r="G867" s="144"/>
      <c r="H867" s="143"/>
      <c r="I867" s="143"/>
      <c r="J867" s="145"/>
    </row>
    <row r="868" customFormat="false" ht="13.5" hidden="false" customHeight="false" outlineLevel="0" collapsed="false">
      <c r="B868" s="140"/>
      <c r="C868" s="140"/>
      <c r="D868" s="140"/>
      <c r="E868" s="140"/>
      <c r="F868" s="141"/>
      <c r="G868" s="142"/>
      <c r="H868" s="143" t="str">
        <f aca="false">IF(C868&lt;&gt;"",VLOOKUP(C868,単価表!$D$3:$E$102,2,0),"")</f>
        <v/>
      </c>
      <c r="I868" s="143"/>
      <c r="J868" s="140"/>
    </row>
    <row r="869" customFormat="false" ht="13.5" hidden="false" customHeight="false" outlineLevel="0" collapsed="false">
      <c r="B869" s="140"/>
      <c r="C869" s="140"/>
      <c r="D869" s="140"/>
      <c r="E869" s="140"/>
      <c r="F869" s="141"/>
      <c r="G869" s="142"/>
      <c r="H869" s="143" t="str">
        <f aca="false">IF(C869&lt;&gt;"",VLOOKUP(C869,単価表!$D$3:$E$102,2,0),"")</f>
        <v/>
      </c>
      <c r="I869" s="143"/>
      <c r="J869" s="140"/>
    </row>
    <row r="870" customFormat="false" ht="13.5" hidden="false" customHeight="false" outlineLevel="0" collapsed="false">
      <c r="B870" s="140"/>
      <c r="C870" s="140" t="s">
        <v>388</v>
      </c>
      <c r="D870" s="140"/>
      <c r="E870" s="140"/>
      <c r="F870" s="141" t="n">
        <v>2.7</v>
      </c>
      <c r="G870" s="144" t="str">
        <f aca="false">VLOOKUP(C870,単価表!$D$3:$F$102,3,0)</f>
        <v>㎥</v>
      </c>
      <c r="H870" s="143"/>
      <c r="I870" s="143"/>
      <c r="J870" s="140" t="s">
        <v>402</v>
      </c>
    </row>
    <row r="871" customFormat="false" ht="13.5" hidden="false" customHeight="false" outlineLevel="0" collapsed="false">
      <c r="B871" s="142" t="s">
        <v>214</v>
      </c>
      <c r="C871" s="140"/>
      <c r="D871" s="140"/>
      <c r="E871" s="140"/>
      <c r="F871" s="141"/>
      <c r="G871" s="142"/>
      <c r="H871" s="143" t="str">
        <f aca="false">IF(C871&lt;&gt;"",VLOOKUP(C871,単価表!$D$3:$E$102,2,0),"")</f>
        <v/>
      </c>
      <c r="I871" s="143" t="n">
        <f aca="false">SUM(I862:I870)</f>
        <v>98190</v>
      </c>
      <c r="J871" s="146"/>
    </row>
    <row r="873" customFormat="false" ht="13.5" hidden="false" customHeight="false" outlineLevel="0" collapsed="false">
      <c r="B873" s="131" t="s">
        <v>403</v>
      </c>
      <c r="C873" s="132" t="s">
        <v>25</v>
      </c>
      <c r="D873" s="133"/>
      <c r="E873" s="132" t="s">
        <v>404</v>
      </c>
      <c r="F873" s="134"/>
      <c r="G873" s="133"/>
      <c r="H873" s="133"/>
      <c r="I873" s="132" t="n">
        <v>100</v>
      </c>
      <c r="J873" s="135" t="s">
        <v>297</v>
      </c>
    </row>
    <row r="874" customFormat="false" ht="13.5" hidden="false" customHeight="false" outlineLevel="0" collapsed="false">
      <c r="B874" s="136"/>
      <c r="C874" s="137"/>
      <c r="D874" s="137"/>
      <c r="E874" s="137"/>
      <c r="F874" s="137"/>
      <c r="G874" s="137"/>
      <c r="H874" s="137"/>
      <c r="I874" s="137"/>
      <c r="J874" s="138"/>
    </row>
    <row r="875" customFormat="false" ht="13.5" hidden="false" customHeight="false" outlineLevel="0" collapsed="false">
      <c r="B875" s="139" t="s">
        <v>202</v>
      </c>
      <c r="C875" s="139" t="s">
        <v>203</v>
      </c>
      <c r="D875" s="139" t="s">
        <v>204</v>
      </c>
      <c r="E875" s="139" t="s">
        <v>205</v>
      </c>
      <c r="F875" s="139" t="s">
        <v>5</v>
      </c>
      <c r="G875" s="139" t="s">
        <v>6</v>
      </c>
      <c r="H875" s="139" t="s">
        <v>7</v>
      </c>
      <c r="I875" s="139" t="s">
        <v>8</v>
      </c>
      <c r="J875" s="139" t="s">
        <v>206</v>
      </c>
    </row>
    <row r="876" customFormat="false" ht="13.5" hidden="false" customHeight="false" outlineLevel="0" collapsed="false">
      <c r="B876" s="140" t="str">
        <f aca="false">C873</f>
        <v>草花植付け</v>
      </c>
      <c r="C876" s="140" t="str">
        <f aca="false">E873</f>
        <v>花壇苗</v>
      </c>
      <c r="D876" s="140"/>
      <c r="E876" s="140"/>
      <c r="F876" s="141" t="n">
        <v>100</v>
      </c>
      <c r="G876" s="142" t="s">
        <v>35</v>
      </c>
      <c r="H876" s="143"/>
      <c r="I876" s="143"/>
      <c r="J876" s="140" t="s">
        <v>405</v>
      </c>
    </row>
    <row r="877" customFormat="false" ht="13.5" hidden="false" customHeight="false" outlineLevel="0" collapsed="false">
      <c r="B877" s="140"/>
      <c r="C877" s="140" t="s">
        <v>207</v>
      </c>
      <c r="D877" s="140"/>
      <c r="E877" s="140"/>
      <c r="F877" s="141" t="n">
        <v>4</v>
      </c>
      <c r="G877" s="144" t="str">
        <f aca="false">VLOOKUP(C877,単価表!$D$3:$F$102,3,0)</f>
        <v>人</v>
      </c>
      <c r="H877" s="143" t="n">
        <f aca="false">VLOOKUP(C877,単価表!$D$3:$E$102,2,0)</f>
        <v>15900</v>
      </c>
      <c r="I877" s="143" t="n">
        <f aca="false">ROUNDDOWN(F877*H877,0)</f>
        <v>63600</v>
      </c>
      <c r="J877" s="140"/>
    </row>
    <row r="878" customFormat="false" ht="13.5" hidden="false" customHeight="false" outlineLevel="0" collapsed="false">
      <c r="B878" s="140"/>
      <c r="C878" s="140" t="s">
        <v>208</v>
      </c>
      <c r="D878" s="140"/>
      <c r="E878" s="140"/>
      <c r="F878" s="141" t="n">
        <v>1.2</v>
      </c>
      <c r="G878" s="144" t="str">
        <f aca="false">VLOOKUP(C878,単価表!$D$3:$F$102,3,0)</f>
        <v>人</v>
      </c>
      <c r="H878" s="143" t="n">
        <f aca="false">VLOOKUP(C878,単価表!$D$3:$E$102,2,0)</f>
        <v>13800</v>
      </c>
      <c r="I878" s="143" t="n">
        <f aca="false">ROUNDDOWN(F878*H878,0)</f>
        <v>16560</v>
      </c>
      <c r="J878" s="140"/>
    </row>
    <row r="879" customFormat="false" ht="13.5" hidden="false" customHeight="false" outlineLevel="0" collapsed="false">
      <c r="B879" s="140"/>
      <c r="C879" s="140" t="s">
        <v>212</v>
      </c>
      <c r="D879" s="140"/>
      <c r="E879" s="140"/>
      <c r="F879" s="141" t="n">
        <v>1</v>
      </c>
      <c r="G879" s="144" t="str">
        <f aca="false">VLOOKUP(C879,単価表!$D$3:$F$102,3,0)</f>
        <v>式</v>
      </c>
      <c r="H879" s="143" t="n">
        <f aca="false">ROUNDDOWN(SUM(I877:I878)*0.001,0)</f>
        <v>80</v>
      </c>
      <c r="I879" s="143" t="n">
        <f aca="false">ROUNDDOWN(F879*H879,0)</f>
        <v>80</v>
      </c>
      <c r="J879" s="147" t="n">
        <v>0.001</v>
      </c>
    </row>
    <row r="880" customFormat="false" ht="13.5" hidden="false" customHeight="false" outlineLevel="0" collapsed="false">
      <c r="B880" s="140"/>
      <c r="C880" s="140"/>
      <c r="D880" s="140"/>
      <c r="E880" s="144"/>
      <c r="F880" s="141"/>
      <c r="G880" s="144"/>
      <c r="H880" s="143"/>
      <c r="I880" s="143"/>
      <c r="J880" s="140"/>
    </row>
    <row r="881" customFormat="false" ht="13.5" hidden="false" customHeight="false" outlineLevel="0" collapsed="false">
      <c r="B881" s="140"/>
      <c r="C881" s="140"/>
      <c r="D881" s="140"/>
      <c r="E881" s="140"/>
      <c r="F881" s="141"/>
      <c r="G881" s="144"/>
      <c r="H881" s="143"/>
      <c r="I881" s="143"/>
      <c r="J881" s="147"/>
    </row>
    <row r="882" customFormat="false" ht="13.5" hidden="false" customHeight="false" outlineLevel="0" collapsed="false">
      <c r="B882" s="142"/>
      <c r="C882" s="140"/>
      <c r="D882" s="140"/>
      <c r="E882" s="140"/>
      <c r="F882" s="141"/>
      <c r="G882" s="144"/>
      <c r="H882" s="143"/>
      <c r="I882" s="143"/>
      <c r="J882" s="145"/>
    </row>
    <row r="883" customFormat="false" ht="13.5" hidden="false" customHeight="false" outlineLevel="0" collapsed="false">
      <c r="B883" s="140"/>
      <c r="C883" s="140"/>
      <c r="D883" s="140"/>
      <c r="E883" s="140"/>
      <c r="F883" s="141"/>
      <c r="G883" s="142"/>
      <c r="H883" s="143" t="str">
        <f aca="false">IF(C883&lt;&gt;"",VLOOKUP(C883,単価表!$D$3:$E$102,2,0),"")</f>
        <v/>
      </c>
      <c r="I883" s="143"/>
      <c r="J883" s="140"/>
    </row>
    <row r="884" customFormat="false" ht="13.5" hidden="false" customHeight="false" outlineLevel="0" collapsed="false">
      <c r="B884" s="140"/>
      <c r="C884" s="140"/>
      <c r="D884" s="140"/>
      <c r="E884" s="140"/>
      <c r="F884" s="141"/>
      <c r="G884" s="142"/>
      <c r="H884" s="143" t="str">
        <f aca="false">IF(C884&lt;&gt;"",VLOOKUP(C884,単価表!$D$3:$E$102,2,0),"")</f>
        <v/>
      </c>
      <c r="I884" s="143"/>
      <c r="J884" s="140"/>
    </row>
    <row r="885" customFormat="false" ht="13.5" hidden="false" customHeight="false" outlineLevel="0" collapsed="false">
      <c r="B885" s="140"/>
      <c r="C885" s="140" t="s">
        <v>406</v>
      </c>
      <c r="D885" s="140"/>
      <c r="E885" s="140"/>
      <c r="F885" s="141" t="n">
        <v>3600</v>
      </c>
      <c r="G885" s="144" t="str">
        <f aca="false">VLOOKUP(C885,単価表!$D$3:$F$102,3,0)</f>
        <v>株</v>
      </c>
      <c r="H885" s="143"/>
      <c r="I885" s="143"/>
      <c r="J885" s="140" t="s">
        <v>402</v>
      </c>
    </row>
    <row r="886" customFormat="false" ht="13.5" hidden="false" customHeight="false" outlineLevel="0" collapsed="false">
      <c r="B886" s="142" t="s">
        <v>214</v>
      </c>
      <c r="C886" s="140"/>
      <c r="D886" s="140"/>
      <c r="E886" s="140"/>
      <c r="F886" s="141"/>
      <c r="G886" s="142"/>
      <c r="H886" s="143" t="str">
        <f aca="false">IF(C886&lt;&gt;"",VLOOKUP(C886,単価表!$D$3:$E$102,2,0),"")</f>
        <v/>
      </c>
      <c r="I886" s="143" t="n">
        <f aca="false">SUM(I877:I885)</f>
        <v>80240</v>
      </c>
      <c r="J886" s="146"/>
    </row>
    <row r="888" customFormat="false" ht="13.5" hidden="false" customHeight="false" outlineLevel="0" collapsed="false">
      <c r="B888" s="131" t="s">
        <v>407</v>
      </c>
      <c r="C888" s="132" t="s">
        <v>25</v>
      </c>
      <c r="D888" s="133"/>
      <c r="E888" s="132" t="s">
        <v>408</v>
      </c>
      <c r="F888" s="134"/>
      <c r="G888" s="133"/>
      <c r="H888" s="133"/>
      <c r="I888" s="132" t="n">
        <v>100</v>
      </c>
      <c r="J888" s="135" t="s">
        <v>297</v>
      </c>
    </row>
    <row r="889" customFormat="false" ht="13.5" hidden="false" customHeight="false" outlineLevel="0" collapsed="false">
      <c r="B889" s="136"/>
      <c r="C889" s="137"/>
      <c r="D889" s="137"/>
      <c r="E889" s="137"/>
      <c r="F889" s="137"/>
      <c r="G889" s="137"/>
      <c r="H889" s="137"/>
      <c r="I889" s="137"/>
      <c r="J889" s="138"/>
    </row>
    <row r="890" customFormat="false" ht="13.5" hidden="false" customHeight="false" outlineLevel="0" collapsed="false">
      <c r="B890" s="139" t="s">
        <v>202</v>
      </c>
      <c r="C890" s="139" t="s">
        <v>203</v>
      </c>
      <c r="D890" s="139" t="s">
        <v>204</v>
      </c>
      <c r="E890" s="139" t="s">
        <v>205</v>
      </c>
      <c r="F890" s="139" t="s">
        <v>5</v>
      </c>
      <c r="G890" s="139" t="s">
        <v>6</v>
      </c>
      <c r="H890" s="139" t="s">
        <v>7</v>
      </c>
      <c r="I890" s="139" t="s">
        <v>8</v>
      </c>
      <c r="J890" s="139" t="s">
        <v>206</v>
      </c>
    </row>
    <row r="891" customFormat="false" ht="13.5" hidden="false" customHeight="false" outlineLevel="0" collapsed="false">
      <c r="B891" s="140" t="str">
        <f aca="false">C888</f>
        <v>草花植付け</v>
      </c>
      <c r="C891" s="140" t="str">
        <f aca="false">E888</f>
        <v>宿根草・球根類</v>
      </c>
      <c r="D891" s="140"/>
      <c r="E891" s="140"/>
      <c r="F891" s="141" t="n">
        <v>100</v>
      </c>
      <c r="G891" s="142" t="s">
        <v>35</v>
      </c>
      <c r="H891" s="143"/>
      <c r="I891" s="143"/>
      <c r="J891" s="140" t="s">
        <v>405</v>
      </c>
    </row>
    <row r="892" customFormat="false" ht="13.5" hidden="false" customHeight="false" outlineLevel="0" collapsed="false">
      <c r="B892" s="140"/>
      <c r="C892" s="140" t="s">
        <v>207</v>
      </c>
      <c r="D892" s="140"/>
      <c r="E892" s="140"/>
      <c r="F892" s="141" t="n">
        <v>2.1</v>
      </c>
      <c r="G892" s="144" t="str">
        <f aca="false">VLOOKUP(C892,単価表!$D$3:$F$102,3,0)</f>
        <v>人</v>
      </c>
      <c r="H892" s="143" t="n">
        <f aca="false">VLOOKUP(C892,単価表!$D$3:$E$102,2,0)</f>
        <v>15900</v>
      </c>
      <c r="I892" s="143" t="n">
        <f aca="false">ROUNDDOWN(F892*H892,0)</f>
        <v>33390</v>
      </c>
      <c r="J892" s="140"/>
    </row>
    <row r="893" customFormat="false" ht="13.5" hidden="false" customHeight="false" outlineLevel="0" collapsed="false">
      <c r="B893" s="140"/>
      <c r="C893" s="140" t="s">
        <v>208</v>
      </c>
      <c r="D893" s="140"/>
      <c r="E893" s="140"/>
      <c r="F893" s="141" t="n">
        <v>1.7</v>
      </c>
      <c r="G893" s="144" t="str">
        <f aca="false">VLOOKUP(C893,単価表!$D$3:$F$102,3,0)</f>
        <v>人</v>
      </c>
      <c r="H893" s="143" t="n">
        <f aca="false">VLOOKUP(C893,単価表!$D$3:$E$102,2,0)</f>
        <v>13800</v>
      </c>
      <c r="I893" s="143" t="n">
        <f aca="false">ROUNDDOWN(F893*H893,0)</f>
        <v>23460</v>
      </c>
      <c r="J893" s="140"/>
    </row>
    <row r="894" customFormat="false" ht="13.5" hidden="false" customHeight="false" outlineLevel="0" collapsed="false">
      <c r="B894" s="140"/>
      <c r="C894" s="140" t="s">
        <v>212</v>
      </c>
      <c r="D894" s="140"/>
      <c r="E894" s="140"/>
      <c r="F894" s="141" t="n">
        <v>1</v>
      </c>
      <c r="G894" s="144" t="str">
        <f aca="false">VLOOKUP(C894,単価表!$D$3:$F$102,3,0)</f>
        <v>式</v>
      </c>
      <c r="H894" s="143" t="n">
        <f aca="false">ROUNDDOWN(SUM(I892:I893)*0.001,0)</f>
        <v>56</v>
      </c>
      <c r="I894" s="143" t="n">
        <f aca="false">ROUNDDOWN(F894*H894,0)</f>
        <v>56</v>
      </c>
      <c r="J894" s="147" t="n">
        <v>0.001</v>
      </c>
    </row>
    <row r="895" customFormat="false" ht="13.5" hidden="false" customHeight="false" outlineLevel="0" collapsed="false">
      <c r="B895" s="140"/>
      <c r="C895" s="140"/>
      <c r="D895" s="140"/>
      <c r="E895" s="144"/>
      <c r="F895" s="141"/>
      <c r="G895" s="144"/>
      <c r="H895" s="143"/>
      <c r="I895" s="143"/>
      <c r="J895" s="140"/>
    </row>
    <row r="896" customFormat="false" ht="13.5" hidden="false" customHeight="false" outlineLevel="0" collapsed="false">
      <c r="B896" s="140"/>
      <c r="C896" s="140"/>
      <c r="D896" s="140"/>
      <c r="E896" s="140"/>
      <c r="F896" s="141"/>
      <c r="G896" s="144"/>
      <c r="H896" s="143"/>
      <c r="I896" s="143"/>
      <c r="J896" s="147"/>
    </row>
    <row r="897" customFormat="false" ht="13.5" hidden="false" customHeight="false" outlineLevel="0" collapsed="false">
      <c r="B897" s="142"/>
      <c r="C897" s="140"/>
      <c r="D897" s="140"/>
      <c r="E897" s="140"/>
      <c r="F897" s="141"/>
      <c r="G897" s="144"/>
      <c r="H897" s="143"/>
      <c r="I897" s="143"/>
      <c r="J897" s="145"/>
    </row>
    <row r="898" customFormat="false" ht="13.5" hidden="false" customHeight="false" outlineLevel="0" collapsed="false">
      <c r="B898" s="140"/>
      <c r="C898" s="140"/>
      <c r="D898" s="140"/>
      <c r="E898" s="140"/>
      <c r="F898" s="141"/>
      <c r="G898" s="142"/>
      <c r="H898" s="143" t="str">
        <f aca="false">IF(C898&lt;&gt;"",VLOOKUP(C898,単価表!$D$3:$E$102,2,0),"")</f>
        <v/>
      </c>
      <c r="I898" s="143"/>
      <c r="J898" s="140"/>
    </row>
    <row r="899" customFormat="false" ht="13.5" hidden="false" customHeight="false" outlineLevel="0" collapsed="false">
      <c r="B899" s="140"/>
      <c r="C899" s="140"/>
      <c r="D899" s="140"/>
      <c r="E899" s="140"/>
      <c r="F899" s="141"/>
      <c r="G899" s="142"/>
      <c r="H899" s="143" t="str">
        <f aca="false">IF(C899&lt;&gt;"",VLOOKUP(C899,単価表!$D$3:$E$102,2,0),"")</f>
        <v/>
      </c>
      <c r="I899" s="143"/>
      <c r="J899" s="140"/>
    </row>
    <row r="900" customFormat="false" ht="13.5" hidden="false" customHeight="false" outlineLevel="0" collapsed="false">
      <c r="B900" s="140"/>
      <c r="C900" s="140" t="s">
        <v>406</v>
      </c>
      <c r="D900" s="140"/>
      <c r="E900" s="140"/>
      <c r="F900" s="141" t="n">
        <v>3600</v>
      </c>
      <c r="G900" s="144" t="str">
        <f aca="false">VLOOKUP(C900,単価表!$D$3:$F$102,3,0)</f>
        <v>株</v>
      </c>
      <c r="H900" s="143"/>
      <c r="I900" s="143"/>
      <c r="J900" s="140" t="s">
        <v>402</v>
      </c>
    </row>
    <row r="901" customFormat="false" ht="13.5" hidden="false" customHeight="false" outlineLevel="0" collapsed="false">
      <c r="B901" s="142" t="s">
        <v>214</v>
      </c>
      <c r="C901" s="140"/>
      <c r="D901" s="140"/>
      <c r="E901" s="140"/>
      <c r="F901" s="141"/>
      <c r="G901" s="142"/>
      <c r="H901" s="143" t="str">
        <f aca="false">IF(C901&lt;&gt;"",VLOOKUP(C901,単価表!$D$3:$E$102,2,0),"")</f>
        <v/>
      </c>
      <c r="I901" s="143" t="n">
        <f aca="false">SUM(I892:I900)</f>
        <v>56906</v>
      </c>
      <c r="J901" s="146"/>
    </row>
    <row r="903" customFormat="false" ht="13.5" hidden="false" customHeight="false" outlineLevel="0" collapsed="false">
      <c r="B903" s="131" t="s">
        <v>409</v>
      </c>
      <c r="C903" s="132" t="s">
        <v>410</v>
      </c>
      <c r="D903" s="133"/>
      <c r="E903" s="132" t="s">
        <v>372</v>
      </c>
      <c r="F903" s="134"/>
      <c r="G903" s="133"/>
      <c r="H903" s="133"/>
      <c r="I903" s="132" t="n">
        <v>100</v>
      </c>
      <c r="J903" s="135" t="s">
        <v>297</v>
      </c>
    </row>
    <row r="904" customFormat="false" ht="13.5" hidden="false" customHeight="false" outlineLevel="0" collapsed="false">
      <c r="B904" s="136"/>
      <c r="C904" s="137"/>
      <c r="D904" s="137"/>
      <c r="E904" s="137"/>
      <c r="F904" s="137"/>
      <c r="G904" s="137"/>
      <c r="H904" s="137"/>
      <c r="I904" s="137"/>
      <c r="J904" s="138"/>
    </row>
    <row r="905" customFormat="false" ht="13.5" hidden="false" customHeight="false" outlineLevel="0" collapsed="false">
      <c r="B905" s="139" t="s">
        <v>202</v>
      </c>
      <c r="C905" s="139" t="s">
        <v>203</v>
      </c>
      <c r="D905" s="139" t="s">
        <v>204</v>
      </c>
      <c r="E905" s="139" t="s">
        <v>205</v>
      </c>
      <c r="F905" s="139" t="s">
        <v>5</v>
      </c>
      <c r="G905" s="139" t="s">
        <v>6</v>
      </c>
      <c r="H905" s="139" t="s">
        <v>7</v>
      </c>
      <c r="I905" s="139" t="s">
        <v>8</v>
      </c>
      <c r="J905" s="139" t="s">
        <v>206</v>
      </c>
    </row>
    <row r="906" customFormat="false" ht="13.5" hidden="false" customHeight="false" outlineLevel="0" collapsed="false">
      <c r="B906" s="140" t="str">
        <f aca="false">C903</f>
        <v>播種</v>
      </c>
      <c r="C906" s="140" t="str">
        <f aca="false">E903</f>
        <v>　</v>
      </c>
      <c r="D906" s="140"/>
      <c r="E906" s="140"/>
      <c r="F906" s="141" t="n">
        <v>100</v>
      </c>
      <c r="G906" s="142" t="s">
        <v>35</v>
      </c>
      <c r="H906" s="143"/>
      <c r="I906" s="143"/>
      <c r="J906" s="140"/>
    </row>
    <row r="907" customFormat="false" ht="13.5" hidden="false" customHeight="false" outlineLevel="0" collapsed="false">
      <c r="B907" s="140"/>
      <c r="C907" s="140" t="s">
        <v>207</v>
      </c>
      <c r="D907" s="140"/>
      <c r="E907" s="140"/>
      <c r="F907" s="141" t="n">
        <v>0.2</v>
      </c>
      <c r="G907" s="144" t="str">
        <f aca="false">VLOOKUP(C907,単価表!$D$3:$F$102,3,0)</f>
        <v>人</v>
      </c>
      <c r="H907" s="143" t="n">
        <f aca="false">VLOOKUP(C907,単価表!$D$3:$E$102,2,0)</f>
        <v>15900</v>
      </c>
      <c r="I907" s="143" t="n">
        <f aca="false">ROUNDDOWN(F907*H907,0)</f>
        <v>3180</v>
      </c>
      <c r="J907" s="140"/>
    </row>
    <row r="908" customFormat="false" ht="13.5" hidden="false" customHeight="false" outlineLevel="0" collapsed="false">
      <c r="B908" s="140"/>
      <c r="C908" s="140" t="s">
        <v>208</v>
      </c>
      <c r="D908" s="140"/>
      <c r="E908" s="140"/>
      <c r="F908" s="141" t="n">
        <v>0.06</v>
      </c>
      <c r="G908" s="144" t="str">
        <f aca="false">VLOOKUP(C908,単価表!$D$3:$F$102,3,0)</f>
        <v>人</v>
      </c>
      <c r="H908" s="143" t="n">
        <f aca="false">VLOOKUP(C908,単価表!$D$3:$E$102,2,0)</f>
        <v>13800</v>
      </c>
      <c r="I908" s="143" t="n">
        <f aca="false">ROUNDDOWN(F908*H908,0)</f>
        <v>828</v>
      </c>
      <c r="J908" s="140"/>
    </row>
    <row r="909" customFormat="false" ht="13.5" hidden="false" customHeight="false" outlineLevel="0" collapsed="false">
      <c r="B909" s="140"/>
      <c r="C909" s="140" t="s">
        <v>212</v>
      </c>
      <c r="D909" s="140"/>
      <c r="E909" s="140"/>
      <c r="F909" s="141" t="n">
        <v>1</v>
      </c>
      <c r="G909" s="144" t="str">
        <f aca="false">VLOOKUP(C909,単価表!$D$3:$F$102,3,0)</f>
        <v>式</v>
      </c>
      <c r="H909" s="143" t="n">
        <f aca="false">ROUNDDOWN(SUM(I907:I908)*0.001,0)</f>
        <v>4</v>
      </c>
      <c r="I909" s="143" t="n">
        <f aca="false">ROUNDDOWN(F909*H909,0)</f>
        <v>4</v>
      </c>
      <c r="J909" s="147" t="n">
        <v>0.001</v>
      </c>
    </row>
    <row r="910" customFormat="false" ht="13.5" hidden="false" customHeight="false" outlineLevel="0" collapsed="false">
      <c r="B910" s="140"/>
      <c r="C910" s="140"/>
      <c r="D910" s="140"/>
      <c r="E910" s="144"/>
      <c r="F910" s="141"/>
      <c r="G910" s="144"/>
      <c r="H910" s="143"/>
      <c r="I910" s="143"/>
      <c r="J910" s="140"/>
    </row>
    <row r="911" customFormat="false" ht="13.5" hidden="false" customHeight="false" outlineLevel="0" collapsed="false">
      <c r="B911" s="140"/>
      <c r="C911" s="140"/>
      <c r="D911" s="140"/>
      <c r="E911" s="140"/>
      <c r="F911" s="141"/>
      <c r="G911" s="144"/>
      <c r="H911" s="143"/>
      <c r="I911" s="143"/>
      <c r="J911" s="147"/>
    </row>
    <row r="912" customFormat="false" ht="13.5" hidden="false" customHeight="false" outlineLevel="0" collapsed="false">
      <c r="B912" s="142"/>
      <c r="C912" s="140"/>
      <c r="D912" s="140"/>
      <c r="E912" s="140"/>
      <c r="F912" s="141"/>
      <c r="G912" s="144"/>
      <c r="H912" s="143"/>
      <c r="I912" s="143"/>
      <c r="J912" s="145"/>
    </row>
    <row r="913" customFormat="false" ht="13.5" hidden="false" customHeight="false" outlineLevel="0" collapsed="false">
      <c r="B913" s="140"/>
      <c r="C913" s="140"/>
      <c r="D913" s="140"/>
      <c r="E913" s="140"/>
      <c r="F913" s="141"/>
      <c r="G913" s="142"/>
      <c r="H913" s="143" t="str">
        <f aca="false">IF(C913&lt;&gt;"",VLOOKUP(C913,単価表!$D$3:$E$102,2,0),"")</f>
        <v/>
      </c>
      <c r="I913" s="143"/>
      <c r="J913" s="140"/>
    </row>
    <row r="914" customFormat="false" ht="13.5" hidden="false" customHeight="false" outlineLevel="0" collapsed="false">
      <c r="B914" s="140"/>
      <c r="C914" s="140"/>
      <c r="D914" s="140"/>
      <c r="E914" s="140"/>
      <c r="F914" s="141"/>
      <c r="G914" s="142"/>
      <c r="H914" s="143" t="str">
        <f aca="false">IF(C914&lt;&gt;"",VLOOKUP(C914,単価表!$D$3:$E$102,2,0),"")</f>
        <v/>
      </c>
      <c r="I914" s="143"/>
      <c r="J914" s="140"/>
    </row>
    <row r="915" customFormat="false" ht="13.5" hidden="false" customHeight="false" outlineLevel="0" collapsed="false">
      <c r="B915" s="140"/>
      <c r="C915" s="140" t="s">
        <v>411</v>
      </c>
      <c r="D915" s="140"/>
      <c r="E915" s="140"/>
      <c r="F915" s="141"/>
      <c r="G915" s="144" t="str">
        <f aca="false">VLOOKUP(C915,単価表!$D$3:$F$102,3,0)</f>
        <v>ｇ</v>
      </c>
      <c r="H915" s="143"/>
      <c r="I915" s="143"/>
      <c r="J915" s="140" t="s">
        <v>402</v>
      </c>
    </row>
    <row r="916" customFormat="false" ht="13.5" hidden="false" customHeight="false" outlineLevel="0" collapsed="false">
      <c r="B916" s="142" t="s">
        <v>214</v>
      </c>
      <c r="C916" s="140"/>
      <c r="D916" s="140"/>
      <c r="E916" s="140"/>
      <c r="F916" s="141"/>
      <c r="G916" s="142"/>
      <c r="H916" s="143" t="str">
        <f aca="false">IF(C916&lt;&gt;"",VLOOKUP(C916,単価表!$D$3:$E$102,2,0),"")</f>
        <v/>
      </c>
      <c r="I916" s="143" t="n">
        <f aca="false">SUM(I907:I915)</f>
        <v>4012</v>
      </c>
      <c r="J916" s="146"/>
    </row>
    <row r="918" customFormat="false" ht="13.5" hidden="false" customHeight="false" outlineLevel="0" collapsed="false">
      <c r="B918" s="131" t="s">
        <v>412</v>
      </c>
      <c r="C918" s="132" t="s">
        <v>92</v>
      </c>
      <c r="D918" s="133"/>
      <c r="E918" s="132" t="s">
        <v>372</v>
      </c>
      <c r="F918" s="134"/>
      <c r="G918" s="133"/>
      <c r="H918" s="133"/>
      <c r="I918" s="132" t="n">
        <v>100</v>
      </c>
      <c r="J918" s="135" t="s">
        <v>413</v>
      </c>
    </row>
    <row r="919" customFormat="false" ht="13.5" hidden="false" customHeight="false" outlineLevel="0" collapsed="false">
      <c r="B919" s="136"/>
      <c r="C919" s="137"/>
      <c r="D919" s="137"/>
      <c r="E919" s="137"/>
      <c r="F919" s="137"/>
      <c r="G919" s="137"/>
      <c r="H919" s="137"/>
      <c r="I919" s="137"/>
      <c r="J919" s="138"/>
    </row>
    <row r="920" customFormat="false" ht="13.5" hidden="false" customHeight="false" outlineLevel="0" collapsed="false">
      <c r="B920" s="139" t="s">
        <v>202</v>
      </c>
      <c r="C920" s="139" t="s">
        <v>203</v>
      </c>
      <c r="D920" s="139" t="s">
        <v>204</v>
      </c>
      <c r="E920" s="139" t="s">
        <v>205</v>
      </c>
      <c r="F920" s="139" t="s">
        <v>5</v>
      </c>
      <c r="G920" s="139" t="s">
        <v>6</v>
      </c>
      <c r="H920" s="139" t="s">
        <v>7</v>
      </c>
      <c r="I920" s="139" t="s">
        <v>8</v>
      </c>
      <c r="J920" s="139" t="s">
        <v>206</v>
      </c>
    </row>
    <row r="921" customFormat="false" ht="13.5" hidden="false" customHeight="false" outlineLevel="0" collapsed="false">
      <c r="B921" s="140" t="str">
        <f aca="false">C918</f>
        <v>中間管理</v>
      </c>
      <c r="C921" s="140" t="str">
        <f aca="false">E918</f>
        <v>　</v>
      </c>
      <c r="D921" s="140"/>
      <c r="E921" s="140"/>
      <c r="F921" s="141" t="n">
        <v>100</v>
      </c>
      <c r="G921" s="142" t="s">
        <v>35</v>
      </c>
      <c r="H921" s="143"/>
      <c r="I921" s="143"/>
      <c r="J921" s="140"/>
    </row>
    <row r="922" customFormat="false" ht="13.5" hidden="false" customHeight="false" outlineLevel="0" collapsed="false">
      <c r="B922" s="140"/>
      <c r="C922" s="140" t="s">
        <v>207</v>
      </c>
      <c r="D922" s="140"/>
      <c r="E922" s="140"/>
      <c r="F922" s="141" t="n">
        <v>2</v>
      </c>
      <c r="G922" s="144" t="str">
        <f aca="false">VLOOKUP(C922,単価表!$D$3:$F$102,3,0)</f>
        <v>人</v>
      </c>
      <c r="H922" s="143" t="n">
        <f aca="false">VLOOKUP(C922,単価表!$D$3:$E$102,2,0)</f>
        <v>15900</v>
      </c>
      <c r="I922" s="143" t="n">
        <f aca="false">ROUNDDOWN(F922*H922,0)</f>
        <v>31800</v>
      </c>
      <c r="J922" s="140"/>
    </row>
    <row r="923" customFormat="false" ht="13.5" hidden="false" customHeight="false" outlineLevel="0" collapsed="false">
      <c r="B923" s="140"/>
      <c r="C923" s="140" t="s">
        <v>208</v>
      </c>
      <c r="D923" s="140"/>
      <c r="E923" s="140"/>
      <c r="F923" s="141" t="n">
        <v>0.6</v>
      </c>
      <c r="G923" s="144" t="str">
        <f aca="false">VLOOKUP(C923,単価表!$D$3:$F$102,3,0)</f>
        <v>人</v>
      </c>
      <c r="H923" s="143" t="n">
        <f aca="false">VLOOKUP(C923,単価表!$D$3:$E$102,2,0)</f>
        <v>13800</v>
      </c>
      <c r="I923" s="143" t="n">
        <f aca="false">ROUNDDOWN(F923*H923,0)</f>
        <v>8280</v>
      </c>
      <c r="J923" s="140"/>
    </row>
    <row r="924" customFormat="false" ht="13.5" hidden="false" customHeight="false" outlineLevel="0" collapsed="false">
      <c r="B924" s="140"/>
      <c r="C924" s="140" t="s">
        <v>212</v>
      </c>
      <c r="D924" s="140"/>
      <c r="E924" s="140"/>
      <c r="F924" s="141" t="n">
        <v>1</v>
      </c>
      <c r="G924" s="144" t="str">
        <f aca="false">VLOOKUP(C924,単価表!$D$3:$F$102,3,0)</f>
        <v>式</v>
      </c>
      <c r="H924" s="143" t="n">
        <f aca="false">ROUNDDOWN(SUM(I922:I923)*0.001,0)</f>
        <v>40</v>
      </c>
      <c r="I924" s="143" t="n">
        <f aca="false">ROUNDDOWN(F924*H924,0)</f>
        <v>40</v>
      </c>
      <c r="J924" s="147" t="n">
        <v>0.001</v>
      </c>
    </row>
    <row r="925" customFormat="false" ht="13.5" hidden="false" customHeight="false" outlineLevel="0" collapsed="false">
      <c r="B925" s="140"/>
      <c r="C925" s="140"/>
      <c r="D925" s="140"/>
      <c r="E925" s="144"/>
      <c r="F925" s="141"/>
      <c r="G925" s="144"/>
      <c r="H925" s="143"/>
      <c r="I925" s="143"/>
      <c r="J925" s="140"/>
    </row>
    <row r="926" customFormat="false" ht="13.5" hidden="false" customHeight="false" outlineLevel="0" collapsed="false">
      <c r="B926" s="140"/>
      <c r="C926" s="140"/>
      <c r="D926" s="140"/>
      <c r="E926" s="140"/>
      <c r="F926" s="141"/>
      <c r="G926" s="144"/>
      <c r="H926" s="143"/>
      <c r="I926" s="143"/>
      <c r="J926" s="147"/>
    </row>
    <row r="927" customFormat="false" ht="13.5" hidden="false" customHeight="false" outlineLevel="0" collapsed="false">
      <c r="B927" s="142"/>
      <c r="C927" s="140"/>
      <c r="D927" s="140"/>
      <c r="E927" s="140"/>
      <c r="F927" s="141"/>
      <c r="G927" s="144"/>
      <c r="H927" s="143"/>
      <c r="I927" s="143"/>
      <c r="J927" s="145"/>
    </row>
    <row r="928" customFormat="false" ht="13.5" hidden="false" customHeight="false" outlineLevel="0" collapsed="false">
      <c r="B928" s="140"/>
      <c r="C928" s="140"/>
      <c r="D928" s="140"/>
      <c r="E928" s="140"/>
      <c r="F928" s="141"/>
      <c r="G928" s="142"/>
      <c r="H928" s="143" t="str">
        <f aca="false">IF(C928&lt;&gt;"",VLOOKUP(C928,単価表!$D$3:$E$102,2,0),"")</f>
        <v/>
      </c>
      <c r="I928" s="143"/>
      <c r="J928" s="140"/>
    </row>
    <row r="929" customFormat="false" ht="13.5" hidden="false" customHeight="false" outlineLevel="0" collapsed="false">
      <c r="B929" s="140"/>
      <c r="C929" s="140"/>
      <c r="D929" s="140"/>
      <c r="E929" s="140"/>
      <c r="F929" s="141"/>
      <c r="G929" s="142"/>
      <c r="H929" s="143" t="str">
        <f aca="false">IF(C929&lt;&gt;"",VLOOKUP(C929,単価表!$D$3:$E$102,2,0),"")</f>
        <v/>
      </c>
      <c r="I929" s="143"/>
      <c r="J929" s="140"/>
    </row>
    <row r="930" customFormat="false" ht="13.5" hidden="false" customHeight="false" outlineLevel="0" collapsed="false">
      <c r="B930" s="140"/>
      <c r="C930" s="140"/>
      <c r="D930" s="140"/>
      <c r="E930" s="140"/>
      <c r="F930" s="141"/>
      <c r="G930" s="144"/>
      <c r="H930" s="143"/>
      <c r="I930" s="143"/>
      <c r="J930" s="140"/>
    </row>
    <row r="931" customFormat="false" ht="13.5" hidden="false" customHeight="false" outlineLevel="0" collapsed="false">
      <c r="B931" s="142" t="s">
        <v>214</v>
      </c>
      <c r="C931" s="140"/>
      <c r="D931" s="140"/>
      <c r="E931" s="140"/>
      <c r="F931" s="141"/>
      <c r="G931" s="142"/>
      <c r="H931" s="143" t="str">
        <f aca="false">IF(C931&lt;&gt;"",VLOOKUP(C931,単価表!$D$3:$E$102,2,0),"")</f>
        <v/>
      </c>
      <c r="I931" s="143" t="n">
        <f aca="false">SUM(I922:I930)</f>
        <v>40120</v>
      </c>
      <c r="J931" s="146"/>
    </row>
    <row r="933" customFormat="false" ht="13.5" hidden="false" customHeight="false" outlineLevel="0" collapsed="false">
      <c r="B933" s="131" t="s">
        <v>414</v>
      </c>
      <c r="C933" s="132" t="s">
        <v>415</v>
      </c>
      <c r="D933" s="133"/>
      <c r="E933" s="132" t="s">
        <v>372</v>
      </c>
      <c r="F933" s="134"/>
      <c r="G933" s="133"/>
      <c r="H933" s="133"/>
      <c r="I933" s="132" t="n">
        <v>100</v>
      </c>
      <c r="J933" s="135" t="s">
        <v>297</v>
      </c>
    </row>
    <row r="934" customFormat="false" ht="13.5" hidden="false" customHeight="false" outlineLevel="0" collapsed="false">
      <c r="B934" s="136"/>
      <c r="C934" s="137"/>
      <c r="D934" s="137"/>
      <c r="E934" s="137"/>
      <c r="F934" s="137"/>
      <c r="G934" s="137"/>
      <c r="H934" s="137"/>
      <c r="I934" s="137"/>
      <c r="J934" s="138"/>
    </row>
    <row r="935" customFormat="false" ht="13.5" hidden="false" customHeight="false" outlineLevel="0" collapsed="false">
      <c r="B935" s="139" t="s">
        <v>202</v>
      </c>
      <c r="C935" s="139" t="s">
        <v>203</v>
      </c>
      <c r="D935" s="139" t="s">
        <v>204</v>
      </c>
      <c r="E935" s="139" t="s">
        <v>205</v>
      </c>
      <c r="F935" s="139" t="s">
        <v>5</v>
      </c>
      <c r="G935" s="139" t="s">
        <v>6</v>
      </c>
      <c r="H935" s="139" t="s">
        <v>7</v>
      </c>
      <c r="I935" s="139" t="s">
        <v>8</v>
      </c>
      <c r="J935" s="139" t="s">
        <v>206</v>
      </c>
    </row>
    <row r="936" customFormat="false" ht="13.5" hidden="false" customHeight="false" outlineLevel="0" collapsed="false">
      <c r="B936" s="140" t="str">
        <f aca="false">C933</f>
        <v>施肥（元肥）</v>
      </c>
      <c r="C936" s="140" t="str">
        <f aca="false">E933</f>
        <v>　</v>
      </c>
      <c r="D936" s="140"/>
      <c r="E936" s="140"/>
      <c r="F936" s="141" t="n">
        <v>100</v>
      </c>
      <c r="G936" s="142" t="s">
        <v>35</v>
      </c>
      <c r="H936" s="143"/>
      <c r="I936" s="143"/>
      <c r="J936" s="140"/>
    </row>
    <row r="937" customFormat="false" ht="13.5" hidden="false" customHeight="false" outlineLevel="0" collapsed="false">
      <c r="B937" s="140"/>
      <c r="C937" s="140" t="s">
        <v>207</v>
      </c>
      <c r="D937" s="140"/>
      <c r="E937" s="140"/>
      <c r="F937" s="141" t="n">
        <v>1</v>
      </c>
      <c r="G937" s="144" t="str">
        <f aca="false">VLOOKUP(C937,単価表!$D$3:$F$102,3,0)</f>
        <v>人</v>
      </c>
      <c r="H937" s="143" t="n">
        <f aca="false">VLOOKUP(C937,単価表!$D$3:$E$102,2,0)</f>
        <v>15900</v>
      </c>
      <c r="I937" s="143" t="n">
        <f aca="false">ROUNDDOWN(F937*H937,0)</f>
        <v>15900</v>
      </c>
      <c r="J937" s="140"/>
    </row>
    <row r="938" customFormat="false" ht="13.5" hidden="false" customHeight="false" outlineLevel="0" collapsed="false">
      <c r="B938" s="140"/>
      <c r="C938" s="140" t="s">
        <v>208</v>
      </c>
      <c r="D938" s="140"/>
      <c r="E938" s="140"/>
      <c r="F938" s="141" t="n">
        <v>0.3</v>
      </c>
      <c r="G938" s="144" t="str">
        <f aca="false">VLOOKUP(C938,単価表!$D$3:$F$102,3,0)</f>
        <v>人</v>
      </c>
      <c r="H938" s="143" t="n">
        <f aca="false">VLOOKUP(C938,単価表!$D$3:$E$102,2,0)</f>
        <v>13800</v>
      </c>
      <c r="I938" s="143" t="n">
        <f aca="false">ROUNDDOWN(F938*H938,0)</f>
        <v>4140</v>
      </c>
      <c r="J938" s="140"/>
    </row>
    <row r="939" customFormat="false" ht="13.5" hidden="false" customHeight="false" outlineLevel="0" collapsed="false">
      <c r="B939" s="140"/>
      <c r="C939" s="140" t="s">
        <v>212</v>
      </c>
      <c r="D939" s="140"/>
      <c r="E939" s="140"/>
      <c r="F939" s="141" t="n">
        <v>1</v>
      </c>
      <c r="G939" s="144" t="str">
        <f aca="false">VLOOKUP(C939,単価表!$D$3:$F$102,3,0)</f>
        <v>式</v>
      </c>
      <c r="H939" s="143" t="n">
        <f aca="false">ROUNDDOWN(SUM(I937:I938)*0.001,0)</f>
        <v>20</v>
      </c>
      <c r="I939" s="143" t="n">
        <f aca="false">ROUNDDOWN(F939*H939,0)</f>
        <v>20</v>
      </c>
      <c r="J939" s="147" t="n">
        <v>0.001</v>
      </c>
    </row>
    <row r="940" customFormat="false" ht="13.5" hidden="false" customHeight="false" outlineLevel="0" collapsed="false">
      <c r="B940" s="140"/>
      <c r="C940" s="140"/>
      <c r="D940" s="140"/>
      <c r="E940" s="144"/>
      <c r="F940" s="141"/>
      <c r="G940" s="144"/>
      <c r="H940" s="143"/>
      <c r="I940" s="143"/>
      <c r="J940" s="140"/>
    </row>
    <row r="941" customFormat="false" ht="13.5" hidden="false" customHeight="false" outlineLevel="0" collapsed="false">
      <c r="B941" s="140"/>
      <c r="C941" s="140"/>
      <c r="D941" s="140"/>
      <c r="E941" s="140"/>
      <c r="F941" s="141"/>
      <c r="G941" s="144"/>
      <c r="H941" s="143"/>
      <c r="I941" s="143"/>
      <c r="J941" s="147"/>
    </row>
    <row r="942" customFormat="false" ht="13.5" hidden="false" customHeight="false" outlineLevel="0" collapsed="false">
      <c r="B942" s="142"/>
      <c r="C942" s="140"/>
      <c r="D942" s="140"/>
      <c r="E942" s="140"/>
      <c r="F942" s="141"/>
      <c r="G942" s="144"/>
      <c r="H942" s="143"/>
      <c r="I942" s="143"/>
      <c r="J942" s="145"/>
    </row>
    <row r="943" customFormat="false" ht="13.5" hidden="false" customHeight="false" outlineLevel="0" collapsed="false">
      <c r="B943" s="140"/>
      <c r="C943" s="140"/>
      <c r="D943" s="140"/>
      <c r="E943" s="140"/>
      <c r="F943" s="141"/>
      <c r="G943" s="142"/>
      <c r="H943" s="143" t="str">
        <f aca="false">IF(C943&lt;&gt;"",VLOOKUP(C943,単価表!$D$3:$E$102,2,0),"")</f>
        <v/>
      </c>
      <c r="I943" s="143"/>
      <c r="J943" s="140"/>
    </row>
    <row r="944" customFormat="false" ht="13.5" hidden="false" customHeight="false" outlineLevel="0" collapsed="false">
      <c r="B944" s="140"/>
      <c r="C944" s="140"/>
      <c r="D944" s="140"/>
      <c r="E944" s="140"/>
      <c r="F944" s="141"/>
      <c r="G944" s="142"/>
      <c r="H944" s="143" t="str">
        <f aca="false">IF(C944&lt;&gt;"",VLOOKUP(C944,単価表!$D$3:$E$102,2,0),"")</f>
        <v/>
      </c>
      <c r="I944" s="143"/>
      <c r="J944" s="140"/>
    </row>
    <row r="945" customFormat="false" ht="13.5" hidden="false" customHeight="false" outlineLevel="0" collapsed="false">
      <c r="B945" s="140"/>
      <c r="C945" s="140" t="s">
        <v>416</v>
      </c>
      <c r="D945" s="140"/>
      <c r="E945" s="140"/>
      <c r="F945" s="141"/>
      <c r="G945" s="144" t="str">
        <f aca="false">VLOOKUP(C945,単価表!$D$3:$F$102,3,0)</f>
        <v>ｋｇ</v>
      </c>
      <c r="H945" s="143"/>
      <c r="I945" s="143"/>
      <c r="J945" s="140" t="s">
        <v>402</v>
      </c>
    </row>
    <row r="946" customFormat="false" ht="13.5" hidden="false" customHeight="false" outlineLevel="0" collapsed="false">
      <c r="B946" s="142" t="s">
        <v>214</v>
      </c>
      <c r="C946" s="140"/>
      <c r="D946" s="140"/>
      <c r="E946" s="140"/>
      <c r="F946" s="141"/>
      <c r="G946" s="142"/>
      <c r="H946" s="143" t="str">
        <f aca="false">IF(C946&lt;&gt;"",VLOOKUP(C946,単価表!$D$3:$E$102,2,0),"")</f>
        <v/>
      </c>
      <c r="I946" s="143" t="n">
        <f aca="false">SUM(I937:I945)</f>
        <v>20060</v>
      </c>
      <c r="J946" s="146"/>
    </row>
    <row r="948" customFormat="false" ht="13.5" hidden="false" customHeight="false" outlineLevel="0" collapsed="false">
      <c r="B948" s="131" t="s">
        <v>417</v>
      </c>
      <c r="C948" s="132" t="s">
        <v>418</v>
      </c>
      <c r="D948" s="133"/>
      <c r="E948" s="132" t="s">
        <v>372</v>
      </c>
      <c r="F948" s="134"/>
      <c r="G948" s="133"/>
      <c r="H948" s="133"/>
      <c r="I948" s="132" t="n">
        <v>100</v>
      </c>
      <c r="J948" s="135" t="s">
        <v>297</v>
      </c>
    </row>
    <row r="949" customFormat="false" ht="13.5" hidden="false" customHeight="false" outlineLevel="0" collapsed="false">
      <c r="B949" s="136"/>
      <c r="C949" s="137"/>
      <c r="D949" s="137"/>
      <c r="E949" s="137"/>
      <c r="F949" s="137"/>
      <c r="G949" s="137"/>
      <c r="H949" s="137"/>
      <c r="I949" s="137"/>
      <c r="J949" s="138"/>
    </row>
    <row r="950" customFormat="false" ht="13.5" hidden="false" customHeight="false" outlineLevel="0" collapsed="false">
      <c r="B950" s="139" t="s">
        <v>202</v>
      </c>
      <c r="C950" s="139" t="s">
        <v>203</v>
      </c>
      <c r="D950" s="139" t="s">
        <v>204</v>
      </c>
      <c r="E950" s="139" t="s">
        <v>205</v>
      </c>
      <c r="F950" s="139" t="s">
        <v>5</v>
      </c>
      <c r="G950" s="139" t="s">
        <v>6</v>
      </c>
      <c r="H950" s="139" t="s">
        <v>7</v>
      </c>
      <c r="I950" s="139" t="s">
        <v>8</v>
      </c>
      <c r="J950" s="139" t="s">
        <v>206</v>
      </c>
    </row>
    <row r="951" customFormat="false" ht="13.5" hidden="false" customHeight="false" outlineLevel="0" collapsed="false">
      <c r="B951" s="140" t="str">
        <f aca="false">C948</f>
        <v>施肥（追肥）</v>
      </c>
      <c r="C951" s="140" t="str">
        <f aca="false">E948</f>
        <v>　</v>
      </c>
      <c r="D951" s="140"/>
      <c r="E951" s="140"/>
      <c r="F951" s="141" t="n">
        <v>100</v>
      </c>
      <c r="G951" s="142" t="s">
        <v>35</v>
      </c>
      <c r="H951" s="143"/>
      <c r="I951" s="143"/>
      <c r="J951" s="140"/>
    </row>
    <row r="952" customFormat="false" ht="13.5" hidden="false" customHeight="false" outlineLevel="0" collapsed="false">
      <c r="B952" s="140"/>
      <c r="C952" s="140" t="s">
        <v>207</v>
      </c>
      <c r="D952" s="140"/>
      <c r="E952" s="140"/>
      <c r="F952" s="141" t="n">
        <v>0.3</v>
      </c>
      <c r="G952" s="144" t="str">
        <f aca="false">VLOOKUP(C952,単価表!$D$3:$F$102,3,0)</f>
        <v>人</v>
      </c>
      <c r="H952" s="143" t="n">
        <f aca="false">VLOOKUP(C952,単価表!$D$3:$E$102,2,0)</f>
        <v>15900</v>
      </c>
      <c r="I952" s="143" t="n">
        <f aca="false">ROUNDDOWN(F952*H952,0)</f>
        <v>4770</v>
      </c>
      <c r="J952" s="140"/>
    </row>
    <row r="953" customFormat="false" ht="13.5" hidden="false" customHeight="false" outlineLevel="0" collapsed="false">
      <c r="B953" s="140"/>
      <c r="C953" s="140" t="s">
        <v>208</v>
      </c>
      <c r="D953" s="140"/>
      <c r="E953" s="140"/>
      <c r="F953" s="141" t="n">
        <v>0.09</v>
      </c>
      <c r="G953" s="144" t="str">
        <f aca="false">VLOOKUP(C953,単価表!$D$3:$F$102,3,0)</f>
        <v>人</v>
      </c>
      <c r="H953" s="143" t="n">
        <f aca="false">VLOOKUP(C953,単価表!$D$3:$E$102,2,0)</f>
        <v>13800</v>
      </c>
      <c r="I953" s="143" t="n">
        <f aca="false">ROUNDDOWN(F953*H953,0)</f>
        <v>1242</v>
      </c>
      <c r="J953" s="140"/>
    </row>
    <row r="954" customFormat="false" ht="13.5" hidden="false" customHeight="false" outlineLevel="0" collapsed="false">
      <c r="B954" s="140"/>
      <c r="C954" s="140" t="s">
        <v>212</v>
      </c>
      <c r="D954" s="140"/>
      <c r="E954" s="140"/>
      <c r="F954" s="141" t="n">
        <v>1</v>
      </c>
      <c r="G954" s="144" t="str">
        <f aca="false">VLOOKUP(C954,単価表!$D$3:$F$102,3,0)</f>
        <v>式</v>
      </c>
      <c r="H954" s="143" t="n">
        <f aca="false">ROUNDDOWN(SUM(I952:I953)*0.001,0)</f>
        <v>6</v>
      </c>
      <c r="I954" s="143" t="n">
        <f aca="false">ROUNDDOWN(F954*H954,0)</f>
        <v>6</v>
      </c>
      <c r="J954" s="147" t="n">
        <v>0.001</v>
      </c>
    </row>
    <row r="955" customFormat="false" ht="13.5" hidden="false" customHeight="false" outlineLevel="0" collapsed="false">
      <c r="B955" s="140"/>
      <c r="C955" s="140"/>
      <c r="D955" s="140"/>
      <c r="E955" s="144"/>
      <c r="F955" s="141"/>
      <c r="G955" s="144"/>
      <c r="H955" s="143"/>
      <c r="I955" s="143"/>
      <c r="J955" s="140"/>
    </row>
    <row r="956" customFormat="false" ht="13.5" hidden="false" customHeight="false" outlineLevel="0" collapsed="false">
      <c r="B956" s="140"/>
      <c r="C956" s="140"/>
      <c r="D956" s="140"/>
      <c r="E956" s="140"/>
      <c r="F956" s="141"/>
      <c r="G956" s="144"/>
      <c r="H956" s="143"/>
      <c r="I956" s="143"/>
      <c r="J956" s="147"/>
    </row>
    <row r="957" customFormat="false" ht="13.5" hidden="false" customHeight="false" outlineLevel="0" collapsed="false">
      <c r="B957" s="142"/>
      <c r="C957" s="140"/>
      <c r="D957" s="140"/>
      <c r="E957" s="140"/>
      <c r="F957" s="141"/>
      <c r="G957" s="144"/>
      <c r="H957" s="143"/>
      <c r="I957" s="143"/>
      <c r="J957" s="145"/>
    </row>
    <row r="958" customFormat="false" ht="13.5" hidden="false" customHeight="false" outlineLevel="0" collapsed="false">
      <c r="B958" s="140"/>
      <c r="C958" s="140"/>
      <c r="D958" s="140"/>
      <c r="E958" s="140"/>
      <c r="F958" s="141"/>
      <c r="G958" s="142"/>
      <c r="H958" s="143" t="str">
        <f aca="false">IF(C958&lt;&gt;"",VLOOKUP(C958,単価表!$D$3:$E$102,2,0),"")</f>
        <v/>
      </c>
      <c r="I958" s="143"/>
      <c r="J958" s="140"/>
    </row>
    <row r="959" customFormat="false" ht="13.5" hidden="false" customHeight="false" outlineLevel="0" collapsed="false">
      <c r="B959" s="140"/>
      <c r="C959" s="140"/>
      <c r="D959" s="140"/>
      <c r="E959" s="140"/>
      <c r="F959" s="141"/>
      <c r="G959" s="142"/>
      <c r="H959" s="143" t="str">
        <f aca="false">IF(C959&lt;&gt;"",VLOOKUP(C959,単価表!$D$3:$E$102,2,0),"")</f>
        <v/>
      </c>
      <c r="I959" s="143"/>
      <c r="J959" s="140"/>
    </row>
    <row r="960" customFormat="false" ht="13.5" hidden="false" customHeight="false" outlineLevel="0" collapsed="false">
      <c r="B960" s="140"/>
      <c r="C960" s="140" t="s">
        <v>419</v>
      </c>
      <c r="D960" s="140"/>
      <c r="E960" s="140"/>
      <c r="F960" s="141"/>
      <c r="G960" s="144" t="str">
        <f aca="false">VLOOKUP(C960,単価表!$D$3:$F$102,3,0)</f>
        <v>ｋｇ</v>
      </c>
      <c r="H960" s="143"/>
      <c r="I960" s="143"/>
      <c r="J960" s="140" t="s">
        <v>402</v>
      </c>
    </row>
    <row r="961" customFormat="false" ht="13.5" hidden="false" customHeight="false" outlineLevel="0" collapsed="false">
      <c r="B961" s="142" t="s">
        <v>214</v>
      </c>
      <c r="C961" s="140"/>
      <c r="D961" s="140"/>
      <c r="E961" s="140"/>
      <c r="F961" s="141"/>
      <c r="G961" s="142"/>
      <c r="H961" s="143" t="str">
        <f aca="false">IF(C961&lt;&gt;"",VLOOKUP(C961,単価表!$D$3:$E$102,2,0),"")</f>
        <v/>
      </c>
      <c r="I961" s="143" t="n">
        <f aca="false">SUM(I952:I960)</f>
        <v>6018</v>
      </c>
      <c r="J961" s="146"/>
    </row>
    <row r="963" customFormat="false" ht="13.5" hidden="false" customHeight="false" outlineLevel="0" collapsed="false">
      <c r="B963" s="131" t="s">
        <v>420</v>
      </c>
      <c r="C963" s="132" t="s">
        <v>27</v>
      </c>
      <c r="D963" s="133"/>
      <c r="E963" s="132" t="s">
        <v>421</v>
      </c>
      <c r="F963" s="134" t="s">
        <v>200</v>
      </c>
      <c r="G963" s="133"/>
      <c r="H963" s="133"/>
      <c r="I963" s="132" t="n">
        <v>100</v>
      </c>
      <c r="J963" s="135" t="s">
        <v>201</v>
      </c>
    </row>
    <row r="964" customFormat="false" ht="13.5" hidden="false" customHeight="false" outlineLevel="0" collapsed="false">
      <c r="B964" s="136"/>
      <c r="C964" s="137"/>
      <c r="D964" s="137"/>
      <c r="E964" s="137"/>
      <c r="F964" s="137"/>
      <c r="G964" s="137"/>
      <c r="H964" s="137"/>
      <c r="I964" s="137"/>
      <c r="J964" s="138"/>
    </row>
    <row r="965" customFormat="false" ht="13.5" hidden="false" customHeight="false" outlineLevel="0" collapsed="false">
      <c r="B965" s="139" t="s">
        <v>202</v>
      </c>
      <c r="C965" s="139" t="s">
        <v>203</v>
      </c>
      <c r="D965" s="139" t="s">
        <v>204</v>
      </c>
      <c r="E965" s="139" t="s">
        <v>205</v>
      </c>
      <c r="F965" s="139" t="s">
        <v>5</v>
      </c>
      <c r="G965" s="139" t="s">
        <v>6</v>
      </c>
      <c r="H965" s="139" t="s">
        <v>7</v>
      </c>
      <c r="I965" s="139" t="s">
        <v>8</v>
      </c>
      <c r="J965" s="139" t="s">
        <v>206</v>
      </c>
    </row>
    <row r="966" customFormat="false" ht="13.5" hidden="false" customHeight="false" outlineLevel="0" collapsed="false">
      <c r="B966" s="140" t="str">
        <f aca="false">C963</f>
        <v>間伐</v>
      </c>
      <c r="C966" s="140" t="str">
        <f aca="false">E963</f>
        <v>チェーンソー伐採</v>
      </c>
      <c r="D966" s="140"/>
      <c r="E966" s="140"/>
      <c r="F966" s="141" t="n">
        <v>100</v>
      </c>
      <c r="G966" s="142" t="s">
        <v>38</v>
      </c>
      <c r="H966" s="143"/>
      <c r="I966" s="143"/>
      <c r="J966" s="140"/>
    </row>
    <row r="967" customFormat="false" ht="13.5" hidden="false" customHeight="false" outlineLevel="0" collapsed="false">
      <c r="B967" s="140"/>
      <c r="C967" s="140" t="s">
        <v>208</v>
      </c>
      <c r="D967" s="140"/>
      <c r="E967" s="140"/>
      <c r="F967" s="141" t="n">
        <v>1</v>
      </c>
      <c r="G967" s="144" t="str">
        <f aca="false">VLOOKUP(C967,単価表!$D$3:$F$102,3,0)</f>
        <v>人</v>
      </c>
      <c r="H967" s="143" t="n">
        <f aca="false">VLOOKUP(C967,単価表!$D$3:$E$102,2,0)</f>
        <v>13800</v>
      </c>
      <c r="I967" s="143" t="n">
        <f aca="false">ROUNDDOWN(F967*H967,0)</f>
        <v>13800</v>
      </c>
      <c r="J967" s="140"/>
    </row>
    <row r="968" customFormat="false" ht="13.5" hidden="false" customHeight="false" outlineLevel="0" collapsed="false">
      <c r="B968" s="140"/>
      <c r="C968" s="140" t="s">
        <v>356</v>
      </c>
      <c r="D968" s="140"/>
      <c r="E968" s="140" t="s">
        <v>422</v>
      </c>
      <c r="F968" s="141" t="n">
        <v>0.6</v>
      </c>
      <c r="G968" s="144" t="str">
        <f aca="false">VLOOKUP(C968,単価表!$D$3:$F$102,3,0)</f>
        <v>日</v>
      </c>
      <c r="H968" s="143" t="n">
        <f aca="false">運転費!$I$61</f>
        <v>17918</v>
      </c>
      <c r="I968" s="143" t="n">
        <f aca="false">ROUNDDOWN(F968*H968,0)</f>
        <v>10750</v>
      </c>
      <c r="J968" s="140" t="s">
        <v>423</v>
      </c>
    </row>
    <row r="969" customFormat="false" ht="13.5" hidden="false" customHeight="false" outlineLevel="0" collapsed="false">
      <c r="B969" s="140"/>
      <c r="C969" s="140" t="s">
        <v>209</v>
      </c>
      <c r="D969" s="140"/>
      <c r="E969" s="140" t="s">
        <v>424</v>
      </c>
      <c r="F969" s="141" t="n">
        <v>3.3</v>
      </c>
      <c r="G969" s="144" t="str">
        <f aca="false">VLOOKUP(C969,単価表!$D$3:$F$102,3,0)</f>
        <v>日</v>
      </c>
      <c r="H969" s="143" t="n">
        <f aca="false">運転費!$I$136</f>
        <v>20354</v>
      </c>
      <c r="I969" s="143" t="n">
        <f aca="false">ROUNDDOWN(F969*H969,0)</f>
        <v>67168</v>
      </c>
      <c r="J969" s="140" t="s">
        <v>210</v>
      </c>
    </row>
    <row r="970" customFormat="false" ht="13.5" hidden="false" customHeight="false" outlineLevel="0" collapsed="false">
      <c r="B970" s="140"/>
      <c r="C970" s="140" t="s">
        <v>212</v>
      </c>
      <c r="D970" s="140"/>
      <c r="E970" s="140"/>
      <c r="F970" s="141" t="n">
        <v>1</v>
      </c>
      <c r="G970" s="144" t="str">
        <f aca="false">VLOOKUP(C970,単価表!$D$3:$F$102,3,0)</f>
        <v>式</v>
      </c>
      <c r="H970" s="143"/>
      <c r="I970" s="143"/>
      <c r="J970" s="147"/>
    </row>
    <row r="971" customFormat="false" ht="13.5" hidden="false" customHeight="false" outlineLevel="0" collapsed="false">
      <c r="B971" s="140"/>
      <c r="C971" s="140"/>
      <c r="D971" s="140"/>
      <c r="E971" s="140"/>
      <c r="F971" s="141"/>
      <c r="G971" s="144"/>
      <c r="H971" s="143"/>
      <c r="I971" s="143"/>
      <c r="J971" s="147"/>
    </row>
    <row r="972" customFormat="false" ht="13.5" hidden="false" customHeight="false" outlineLevel="0" collapsed="false">
      <c r="B972" s="142"/>
      <c r="C972" s="140"/>
      <c r="D972" s="140"/>
      <c r="E972" s="140"/>
      <c r="F972" s="141"/>
      <c r="G972" s="144"/>
      <c r="H972" s="143"/>
      <c r="I972" s="143"/>
      <c r="J972" s="147"/>
    </row>
    <row r="973" customFormat="false" ht="13.5" hidden="false" customHeight="false" outlineLevel="0" collapsed="false">
      <c r="B973" s="140"/>
      <c r="C973" s="140"/>
      <c r="D973" s="140"/>
      <c r="E973" s="140"/>
      <c r="F973" s="141"/>
      <c r="G973" s="142"/>
      <c r="H973" s="143" t="str">
        <f aca="false">IF(C973&lt;&gt;"",VLOOKUP(C973,単価表!$D$3:$E$102,2,0),"")</f>
        <v/>
      </c>
      <c r="I973" s="143"/>
      <c r="J973" s="140"/>
    </row>
    <row r="974" customFormat="false" ht="13.5" hidden="false" customHeight="false" outlineLevel="0" collapsed="false">
      <c r="B974" s="140"/>
      <c r="C974" s="140"/>
      <c r="D974" s="140"/>
      <c r="E974" s="140"/>
      <c r="F974" s="141"/>
      <c r="G974" s="142"/>
      <c r="H974" s="143" t="str">
        <f aca="false">IF(C974&lt;&gt;"",VLOOKUP(C974,単価表!$D$3:$E$102,2,0),"")</f>
        <v/>
      </c>
      <c r="I974" s="143"/>
      <c r="J974" s="140"/>
    </row>
    <row r="975" customFormat="false" ht="13.5" hidden="false" customHeight="false" outlineLevel="0" collapsed="false">
      <c r="B975" s="142" t="s">
        <v>213</v>
      </c>
      <c r="C975" s="140"/>
      <c r="D975" s="140"/>
      <c r="E975" s="140"/>
      <c r="F975" s="141"/>
      <c r="G975" s="142"/>
      <c r="H975" s="143"/>
      <c r="I975" s="143" t="n">
        <f aca="false">SUM(I967:I974)</f>
        <v>91718</v>
      </c>
      <c r="J975" s="140"/>
    </row>
    <row r="976" customFormat="false" ht="13.5" hidden="false" customHeight="false" outlineLevel="0" collapsed="false">
      <c r="B976" s="142" t="s">
        <v>214</v>
      </c>
      <c r="C976" s="140"/>
      <c r="D976" s="140"/>
      <c r="E976" s="140"/>
      <c r="F976" s="141"/>
      <c r="G976" s="142"/>
      <c r="H976" s="143" t="str">
        <f aca="false">IF(C976&lt;&gt;"",VLOOKUP(C976,単価表!$D$3:$E$102,2,0),"")</f>
        <v/>
      </c>
      <c r="I976" s="143" t="n">
        <f aca="false">ROUNDUP(I975,-1)</f>
        <v>91720</v>
      </c>
      <c r="J976" s="146"/>
    </row>
    <row r="978" customFormat="false" ht="13.5" hidden="false" customHeight="false" outlineLevel="0" collapsed="false">
      <c r="B978" s="131" t="s">
        <v>425</v>
      </c>
      <c r="C978" s="132" t="s">
        <v>27</v>
      </c>
      <c r="D978" s="133"/>
      <c r="E978" s="132" t="s">
        <v>421</v>
      </c>
      <c r="F978" s="134" t="s">
        <v>216</v>
      </c>
      <c r="G978" s="133"/>
      <c r="H978" s="133"/>
      <c r="I978" s="132" t="n">
        <v>100</v>
      </c>
      <c r="J978" s="135" t="s">
        <v>201</v>
      </c>
    </row>
    <row r="979" customFormat="false" ht="13.5" hidden="false" customHeight="false" outlineLevel="0" collapsed="false">
      <c r="B979" s="136"/>
      <c r="C979" s="137"/>
      <c r="D979" s="137"/>
      <c r="E979" s="137"/>
      <c r="F979" s="137"/>
      <c r="G979" s="137"/>
      <c r="H979" s="137"/>
      <c r="I979" s="137"/>
      <c r="J979" s="138"/>
    </row>
    <row r="980" customFormat="false" ht="13.5" hidden="false" customHeight="false" outlineLevel="0" collapsed="false">
      <c r="B980" s="139" t="s">
        <v>202</v>
      </c>
      <c r="C980" s="139" t="s">
        <v>203</v>
      </c>
      <c r="D980" s="139" t="s">
        <v>204</v>
      </c>
      <c r="E980" s="139" t="s">
        <v>205</v>
      </c>
      <c r="F980" s="139" t="s">
        <v>5</v>
      </c>
      <c r="G980" s="139" t="s">
        <v>6</v>
      </c>
      <c r="H980" s="139" t="s">
        <v>7</v>
      </c>
      <c r="I980" s="139" t="s">
        <v>8</v>
      </c>
      <c r="J980" s="139" t="s">
        <v>206</v>
      </c>
    </row>
    <row r="981" customFormat="false" ht="13.5" hidden="false" customHeight="false" outlineLevel="0" collapsed="false">
      <c r="B981" s="140" t="str">
        <f aca="false">C978</f>
        <v>間伐</v>
      </c>
      <c r="C981" s="140" t="str">
        <f aca="false">E978</f>
        <v>チェーンソー伐採</v>
      </c>
      <c r="D981" s="140"/>
      <c r="E981" s="140"/>
      <c r="F981" s="141" t="n">
        <v>100</v>
      </c>
      <c r="G981" s="142" t="s">
        <v>38</v>
      </c>
      <c r="H981" s="143"/>
      <c r="I981" s="143"/>
      <c r="J981" s="140"/>
    </row>
    <row r="982" customFormat="false" ht="13.5" hidden="false" customHeight="false" outlineLevel="0" collapsed="false">
      <c r="B982" s="140"/>
      <c r="C982" s="140" t="s">
        <v>208</v>
      </c>
      <c r="D982" s="140"/>
      <c r="E982" s="140"/>
      <c r="F982" s="141" t="n">
        <v>4.2</v>
      </c>
      <c r="G982" s="144" t="str">
        <f aca="false">VLOOKUP(C982,単価表!$D$3:$F$102,3,0)</f>
        <v>人</v>
      </c>
      <c r="H982" s="143" t="n">
        <f aca="false">VLOOKUP(C982,単価表!$D$3:$E$102,2,0)</f>
        <v>13800</v>
      </c>
      <c r="I982" s="143" t="n">
        <f aca="false">ROUNDDOWN(F982*H982,0)</f>
        <v>57960</v>
      </c>
      <c r="J982" s="140"/>
    </row>
    <row r="983" customFormat="false" ht="13.5" hidden="false" customHeight="false" outlineLevel="0" collapsed="false">
      <c r="B983" s="140"/>
      <c r="C983" s="140" t="s">
        <v>356</v>
      </c>
      <c r="D983" s="140"/>
      <c r="E983" s="140" t="s">
        <v>422</v>
      </c>
      <c r="F983" s="141" t="n">
        <v>0.74</v>
      </c>
      <c r="G983" s="144" t="str">
        <f aca="false">VLOOKUP(C983,単価表!$D$3:$F$102,3,0)</f>
        <v>日</v>
      </c>
      <c r="H983" s="143" t="n">
        <f aca="false">運転費!$I$61</f>
        <v>17918</v>
      </c>
      <c r="I983" s="143" t="n">
        <f aca="false">ROUNDDOWN(F983*H983,0)</f>
        <v>13259</v>
      </c>
      <c r="J983" s="140" t="s">
        <v>423</v>
      </c>
    </row>
    <row r="984" customFormat="false" ht="13.5" hidden="false" customHeight="false" outlineLevel="0" collapsed="false">
      <c r="B984" s="140"/>
      <c r="C984" s="140" t="s">
        <v>209</v>
      </c>
      <c r="D984" s="140"/>
      <c r="E984" s="140" t="s">
        <v>424</v>
      </c>
      <c r="F984" s="141" t="n">
        <v>8.2</v>
      </c>
      <c r="G984" s="144" t="str">
        <f aca="false">VLOOKUP(C984,単価表!$D$3:$F$102,3,0)</f>
        <v>日</v>
      </c>
      <c r="H984" s="143" t="n">
        <f aca="false">運転費!$I$136</f>
        <v>20354</v>
      </c>
      <c r="I984" s="143" t="n">
        <f aca="false">ROUNDDOWN(F984*H984,0)</f>
        <v>166902</v>
      </c>
      <c r="J984" s="140" t="s">
        <v>210</v>
      </c>
    </row>
    <row r="985" customFormat="false" ht="13.5" hidden="false" customHeight="false" outlineLevel="0" collapsed="false">
      <c r="B985" s="140"/>
      <c r="C985" s="140" t="s">
        <v>212</v>
      </c>
      <c r="D985" s="140"/>
      <c r="E985" s="140"/>
      <c r="F985" s="141" t="n">
        <v>1</v>
      </c>
      <c r="G985" s="144" t="str">
        <f aca="false">VLOOKUP(C985,単価表!$D$3:$F$102,3,0)</f>
        <v>式</v>
      </c>
      <c r="H985" s="143"/>
      <c r="I985" s="143"/>
      <c r="J985" s="147"/>
    </row>
    <row r="986" customFormat="false" ht="13.5" hidden="false" customHeight="false" outlineLevel="0" collapsed="false">
      <c r="B986" s="140"/>
      <c r="C986" s="140"/>
      <c r="D986" s="140"/>
      <c r="E986" s="140"/>
      <c r="F986" s="141"/>
      <c r="G986" s="144"/>
      <c r="H986" s="143"/>
      <c r="I986" s="143"/>
      <c r="J986" s="147"/>
    </row>
    <row r="987" customFormat="false" ht="13.5" hidden="false" customHeight="false" outlineLevel="0" collapsed="false">
      <c r="B987" s="142"/>
      <c r="C987" s="140"/>
      <c r="D987" s="140"/>
      <c r="E987" s="140"/>
      <c r="F987" s="141"/>
      <c r="G987" s="144"/>
      <c r="H987" s="143"/>
      <c r="I987" s="143"/>
      <c r="J987" s="147"/>
    </row>
    <row r="988" customFormat="false" ht="13.5" hidden="false" customHeight="false" outlineLevel="0" collapsed="false">
      <c r="B988" s="140"/>
      <c r="C988" s="140"/>
      <c r="D988" s="140"/>
      <c r="E988" s="140"/>
      <c r="F988" s="141"/>
      <c r="G988" s="142"/>
      <c r="H988" s="143" t="str">
        <f aca="false">IF(C988&lt;&gt;"",VLOOKUP(C988,単価表!$D$3:$E$102,2,0),"")</f>
        <v/>
      </c>
      <c r="I988" s="143"/>
      <c r="J988" s="140"/>
    </row>
    <row r="989" customFormat="false" ht="13.5" hidden="false" customHeight="false" outlineLevel="0" collapsed="false">
      <c r="B989" s="140"/>
      <c r="C989" s="140"/>
      <c r="D989" s="140"/>
      <c r="E989" s="140"/>
      <c r="F989" s="141"/>
      <c r="G989" s="142"/>
      <c r="H989" s="143" t="str">
        <f aca="false">IF(C989&lt;&gt;"",VLOOKUP(C989,単価表!$D$3:$E$102,2,0),"")</f>
        <v/>
      </c>
      <c r="I989" s="143"/>
      <c r="J989" s="140"/>
    </row>
    <row r="990" customFormat="false" ht="13.5" hidden="false" customHeight="false" outlineLevel="0" collapsed="false">
      <c r="B990" s="142" t="s">
        <v>213</v>
      </c>
      <c r="C990" s="140"/>
      <c r="D990" s="140"/>
      <c r="E990" s="140"/>
      <c r="F990" s="141"/>
      <c r="G990" s="142"/>
      <c r="H990" s="143"/>
      <c r="I990" s="143" t="n">
        <f aca="false">SUM(I982:I989)</f>
        <v>238121</v>
      </c>
      <c r="J990" s="140"/>
    </row>
    <row r="991" customFormat="false" ht="13.5" hidden="false" customHeight="false" outlineLevel="0" collapsed="false">
      <c r="B991" s="142" t="s">
        <v>214</v>
      </c>
      <c r="C991" s="140"/>
      <c r="D991" s="140"/>
      <c r="E991" s="140"/>
      <c r="F991" s="141"/>
      <c r="G991" s="142"/>
      <c r="H991" s="143" t="str">
        <f aca="false">IF(C991&lt;&gt;"",VLOOKUP(C991,単価表!$D$3:$E$102,2,0),"")</f>
        <v/>
      </c>
      <c r="I991" s="143" t="n">
        <f aca="false">ROUNDUP(I990,-1)</f>
        <v>238130</v>
      </c>
      <c r="J991" s="146"/>
    </row>
    <row r="993" customFormat="false" ht="13.5" hidden="false" customHeight="false" outlineLevel="0" collapsed="false">
      <c r="B993" s="131" t="s">
        <v>426</v>
      </c>
      <c r="C993" s="132" t="s">
        <v>27</v>
      </c>
      <c r="D993" s="133"/>
      <c r="E993" s="132" t="s">
        <v>421</v>
      </c>
      <c r="F993" s="134" t="s">
        <v>218</v>
      </c>
      <c r="G993" s="133"/>
      <c r="H993" s="133"/>
      <c r="I993" s="132" t="n">
        <v>100</v>
      </c>
      <c r="J993" s="135" t="s">
        <v>201</v>
      </c>
    </row>
    <row r="994" customFormat="false" ht="13.5" hidden="false" customHeight="false" outlineLevel="0" collapsed="false">
      <c r="B994" s="136"/>
      <c r="C994" s="137"/>
      <c r="D994" s="137"/>
      <c r="E994" s="137"/>
      <c r="F994" s="137"/>
      <c r="G994" s="137"/>
      <c r="H994" s="137"/>
      <c r="I994" s="137"/>
      <c r="J994" s="138"/>
    </row>
    <row r="995" customFormat="false" ht="13.5" hidden="false" customHeight="false" outlineLevel="0" collapsed="false">
      <c r="B995" s="139" t="s">
        <v>202</v>
      </c>
      <c r="C995" s="139" t="s">
        <v>203</v>
      </c>
      <c r="D995" s="139" t="s">
        <v>204</v>
      </c>
      <c r="E995" s="139" t="s">
        <v>205</v>
      </c>
      <c r="F995" s="139" t="s">
        <v>5</v>
      </c>
      <c r="G995" s="139" t="s">
        <v>6</v>
      </c>
      <c r="H995" s="139" t="s">
        <v>7</v>
      </c>
      <c r="I995" s="139" t="s">
        <v>8</v>
      </c>
      <c r="J995" s="139" t="s">
        <v>206</v>
      </c>
    </row>
    <row r="996" customFormat="false" ht="13.5" hidden="false" customHeight="false" outlineLevel="0" collapsed="false">
      <c r="B996" s="140" t="str">
        <f aca="false">C993</f>
        <v>間伐</v>
      </c>
      <c r="C996" s="140" t="str">
        <f aca="false">E993</f>
        <v>チェーンソー伐採</v>
      </c>
      <c r="D996" s="140"/>
      <c r="E996" s="140"/>
      <c r="F996" s="141" t="n">
        <v>100</v>
      </c>
      <c r="G996" s="142" t="s">
        <v>38</v>
      </c>
      <c r="H996" s="143"/>
      <c r="I996" s="143"/>
      <c r="J996" s="140"/>
    </row>
    <row r="997" customFormat="false" ht="13.5" hidden="false" customHeight="false" outlineLevel="0" collapsed="false">
      <c r="B997" s="140"/>
      <c r="C997" s="140" t="s">
        <v>208</v>
      </c>
      <c r="D997" s="140"/>
      <c r="E997" s="140"/>
      <c r="F997" s="141" t="n">
        <v>10.6</v>
      </c>
      <c r="G997" s="144" t="str">
        <f aca="false">VLOOKUP(C997,単価表!$D$3:$F$102,3,0)</f>
        <v>人</v>
      </c>
      <c r="H997" s="143" t="n">
        <f aca="false">VLOOKUP(C997,単価表!$D$3:$E$102,2,0)</f>
        <v>13800</v>
      </c>
      <c r="I997" s="143" t="n">
        <f aca="false">ROUNDDOWN(F997*H997,0)</f>
        <v>146280</v>
      </c>
      <c r="J997" s="140"/>
    </row>
    <row r="998" customFormat="false" ht="13.5" hidden="false" customHeight="false" outlineLevel="0" collapsed="false">
      <c r="B998" s="140"/>
      <c r="C998" s="140" t="s">
        <v>356</v>
      </c>
      <c r="D998" s="140"/>
      <c r="E998" s="140" t="s">
        <v>422</v>
      </c>
      <c r="F998" s="141" t="n">
        <v>0.88</v>
      </c>
      <c r="G998" s="144" t="str">
        <f aca="false">VLOOKUP(C998,単価表!$D$3:$F$102,3,0)</f>
        <v>日</v>
      </c>
      <c r="H998" s="143" t="n">
        <f aca="false">運転費!$I$61</f>
        <v>17918</v>
      </c>
      <c r="I998" s="143" t="n">
        <f aca="false">ROUNDDOWN(F998*H998,0)</f>
        <v>15767</v>
      </c>
      <c r="J998" s="140" t="s">
        <v>423</v>
      </c>
    </row>
    <row r="999" customFormat="false" ht="13.5" hidden="false" customHeight="false" outlineLevel="0" collapsed="false">
      <c r="B999" s="140"/>
      <c r="C999" s="140" t="s">
        <v>209</v>
      </c>
      <c r="D999" s="140"/>
      <c r="E999" s="140" t="s">
        <v>424</v>
      </c>
      <c r="F999" s="141" t="n">
        <v>17.4</v>
      </c>
      <c r="G999" s="144" t="str">
        <f aca="false">VLOOKUP(C999,単価表!$D$3:$F$102,3,0)</f>
        <v>日</v>
      </c>
      <c r="H999" s="143" t="n">
        <f aca="false">運転費!$I$136</f>
        <v>20354</v>
      </c>
      <c r="I999" s="143" t="n">
        <f aca="false">ROUNDDOWN(F999*H999,0)</f>
        <v>354159</v>
      </c>
      <c r="J999" s="140" t="s">
        <v>210</v>
      </c>
    </row>
    <row r="1000" customFormat="false" ht="13.5" hidden="false" customHeight="false" outlineLevel="0" collapsed="false">
      <c r="B1000" s="140"/>
      <c r="C1000" s="140" t="s">
        <v>212</v>
      </c>
      <c r="D1000" s="140"/>
      <c r="E1000" s="140"/>
      <c r="F1000" s="141" t="n">
        <v>1</v>
      </c>
      <c r="G1000" s="144" t="str">
        <f aca="false">VLOOKUP(C1000,単価表!$D$3:$F$102,3,0)</f>
        <v>式</v>
      </c>
      <c r="H1000" s="143"/>
      <c r="I1000" s="143"/>
      <c r="J1000" s="147"/>
    </row>
    <row r="1001" customFormat="false" ht="13.5" hidden="false" customHeight="false" outlineLevel="0" collapsed="false">
      <c r="B1001" s="140"/>
      <c r="C1001" s="140"/>
      <c r="D1001" s="140"/>
      <c r="E1001" s="140"/>
      <c r="F1001" s="141"/>
      <c r="G1001" s="144"/>
      <c r="H1001" s="143"/>
      <c r="I1001" s="143"/>
      <c r="J1001" s="147"/>
    </row>
    <row r="1002" customFormat="false" ht="13.5" hidden="false" customHeight="false" outlineLevel="0" collapsed="false">
      <c r="B1002" s="142"/>
      <c r="C1002" s="140"/>
      <c r="D1002" s="140"/>
      <c r="E1002" s="140"/>
      <c r="F1002" s="141"/>
      <c r="G1002" s="144"/>
      <c r="H1002" s="143"/>
      <c r="I1002" s="143"/>
      <c r="J1002" s="147"/>
    </row>
    <row r="1003" customFormat="false" ht="13.5" hidden="false" customHeight="false" outlineLevel="0" collapsed="false">
      <c r="B1003" s="140"/>
      <c r="C1003" s="140"/>
      <c r="D1003" s="140"/>
      <c r="E1003" s="140"/>
      <c r="F1003" s="141"/>
      <c r="G1003" s="142"/>
      <c r="H1003" s="143" t="str">
        <f aca="false">IF(C1003&lt;&gt;"",VLOOKUP(C1003,単価表!$D$3:$E$102,2,0),"")</f>
        <v/>
      </c>
      <c r="I1003" s="143"/>
      <c r="J1003" s="140"/>
    </row>
    <row r="1004" customFormat="false" ht="13.5" hidden="false" customHeight="false" outlineLevel="0" collapsed="false">
      <c r="B1004" s="140"/>
      <c r="C1004" s="140"/>
      <c r="D1004" s="140"/>
      <c r="E1004" s="140"/>
      <c r="F1004" s="141"/>
      <c r="G1004" s="142"/>
      <c r="H1004" s="143" t="str">
        <f aca="false">IF(C1004&lt;&gt;"",VLOOKUP(C1004,単価表!$D$3:$E$102,2,0),"")</f>
        <v/>
      </c>
      <c r="I1004" s="143"/>
      <c r="J1004" s="140"/>
    </row>
    <row r="1005" customFormat="false" ht="13.5" hidden="false" customHeight="false" outlineLevel="0" collapsed="false">
      <c r="B1005" s="142" t="s">
        <v>213</v>
      </c>
      <c r="C1005" s="140"/>
      <c r="D1005" s="140"/>
      <c r="E1005" s="140"/>
      <c r="F1005" s="141"/>
      <c r="G1005" s="142"/>
      <c r="H1005" s="143"/>
      <c r="I1005" s="143" t="n">
        <f aca="false">SUM(I997:I1004)</f>
        <v>516206</v>
      </c>
      <c r="J1005" s="140"/>
    </row>
    <row r="1006" customFormat="false" ht="13.5" hidden="false" customHeight="false" outlineLevel="0" collapsed="false">
      <c r="B1006" s="142" t="s">
        <v>214</v>
      </c>
      <c r="C1006" s="140"/>
      <c r="D1006" s="140"/>
      <c r="E1006" s="140"/>
      <c r="F1006" s="141"/>
      <c r="G1006" s="142"/>
      <c r="H1006" s="143" t="str">
        <f aca="false">IF(C1006&lt;&gt;"",VLOOKUP(C1006,単価表!$D$3:$E$102,2,0),"")</f>
        <v/>
      </c>
      <c r="I1006" s="143" t="n">
        <f aca="false">ROUNDUP(I1005,-1)</f>
        <v>516210</v>
      </c>
      <c r="J1006" s="146"/>
    </row>
    <row r="1008" customFormat="false" ht="13.5" hidden="false" customHeight="false" outlineLevel="0" collapsed="false">
      <c r="B1008" s="131" t="s">
        <v>427</v>
      </c>
      <c r="C1008" s="132" t="s">
        <v>27</v>
      </c>
      <c r="D1008" s="133"/>
      <c r="E1008" s="132" t="s">
        <v>421</v>
      </c>
      <c r="F1008" s="134" t="s">
        <v>220</v>
      </c>
      <c r="G1008" s="133"/>
      <c r="H1008" s="133"/>
      <c r="I1008" s="132" t="n">
        <v>100</v>
      </c>
      <c r="J1008" s="135" t="s">
        <v>201</v>
      </c>
    </row>
    <row r="1009" customFormat="false" ht="13.5" hidden="false" customHeight="false" outlineLevel="0" collapsed="false">
      <c r="B1009" s="136"/>
      <c r="C1009" s="137"/>
      <c r="D1009" s="137"/>
      <c r="E1009" s="137"/>
      <c r="F1009" s="137"/>
      <c r="G1009" s="137"/>
      <c r="H1009" s="137"/>
      <c r="I1009" s="137"/>
      <c r="J1009" s="138"/>
    </row>
    <row r="1010" customFormat="false" ht="13.5" hidden="false" customHeight="false" outlineLevel="0" collapsed="false">
      <c r="B1010" s="139" t="s">
        <v>202</v>
      </c>
      <c r="C1010" s="139" t="s">
        <v>203</v>
      </c>
      <c r="D1010" s="139" t="s">
        <v>204</v>
      </c>
      <c r="E1010" s="139" t="s">
        <v>205</v>
      </c>
      <c r="F1010" s="139" t="s">
        <v>5</v>
      </c>
      <c r="G1010" s="139" t="s">
        <v>6</v>
      </c>
      <c r="H1010" s="139" t="s">
        <v>7</v>
      </c>
      <c r="I1010" s="139" t="s">
        <v>8</v>
      </c>
      <c r="J1010" s="139" t="s">
        <v>206</v>
      </c>
    </row>
    <row r="1011" customFormat="false" ht="13.5" hidden="false" customHeight="false" outlineLevel="0" collapsed="false">
      <c r="B1011" s="140" t="str">
        <f aca="false">C1008</f>
        <v>間伐</v>
      </c>
      <c r="C1011" s="140" t="str">
        <f aca="false">E1008</f>
        <v>チェーンソー伐採</v>
      </c>
      <c r="D1011" s="140"/>
      <c r="E1011" s="140"/>
      <c r="F1011" s="141" t="n">
        <v>100</v>
      </c>
      <c r="G1011" s="142" t="s">
        <v>38</v>
      </c>
      <c r="H1011" s="143"/>
      <c r="I1011" s="143"/>
      <c r="J1011" s="140"/>
    </row>
    <row r="1012" customFormat="false" ht="13.5" hidden="false" customHeight="false" outlineLevel="0" collapsed="false">
      <c r="B1012" s="140"/>
      <c r="C1012" s="140" t="s">
        <v>208</v>
      </c>
      <c r="D1012" s="140"/>
      <c r="E1012" s="140"/>
      <c r="F1012" s="141" t="n">
        <v>21.7</v>
      </c>
      <c r="G1012" s="144" t="str">
        <f aca="false">VLOOKUP(C1012,単価表!$D$3:$F$102,3,0)</f>
        <v>人</v>
      </c>
      <c r="H1012" s="143" t="n">
        <f aca="false">VLOOKUP(C1012,単価表!$D$3:$E$102,2,0)</f>
        <v>13800</v>
      </c>
      <c r="I1012" s="143" t="n">
        <f aca="false">ROUNDDOWN(F1012*H1012,0)</f>
        <v>299460</v>
      </c>
      <c r="J1012" s="140"/>
    </row>
    <row r="1013" customFormat="false" ht="13.5" hidden="false" customHeight="false" outlineLevel="0" collapsed="false">
      <c r="B1013" s="140"/>
      <c r="C1013" s="140" t="s">
        <v>356</v>
      </c>
      <c r="D1013" s="140"/>
      <c r="E1013" s="140" t="s">
        <v>422</v>
      </c>
      <c r="F1013" s="141" t="n">
        <v>0.98</v>
      </c>
      <c r="G1013" s="144" t="str">
        <f aca="false">VLOOKUP(C1013,単価表!$D$3:$F$102,3,0)</f>
        <v>日</v>
      </c>
      <c r="H1013" s="143" t="n">
        <f aca="false">運転費!$I$61</f>
        <v>17918</v>
      </c>
      <c r="I1013" s="143" t="n">
        <f aca="false">ROUNDDOWN(F1013*H1013,0)</f>
        <v>17559</v>
      </c>
      <c r="J1013" s="140" t="s">
        <v>423</v>
      </c>
    </row>
    <row r="1014" customFormat="false" ht="13.5" hidden="false" customHeight="false" outlineLevel="0" collapsed="false">
      <c r="B1014" s="140"/>
      <c r="C1014" s="140" t="s">
        <v>209</v>
      </c>
      <c r="D1014" s="140"/>
      <c r="E1014" s="140" t="s">
        <v>424</v>
      </c>
      <c r="F1014" s="141" t="n">
        <v>32.3</v>
      </c>
      <c r="G1014" s="144" t="str">
        <f aca="false">VLOOKUP(C1014,単価表!$D$3:$F$102,3,0)</f>
        <v>日</v>
      </c>
      <c r="H1014" s="143" t="n">
        <f aca="false">運転費!$I$136</f>
        <v>20354</v>
      </c>
      <c r="I1014" s="143" t="n">
        <f aca="false">ROUNDDOWN(F1014*H1014,0)</f>
        <v>657434</v>
      </c>
      <c r="J1014" s="140" t="s">
        <v>210</v>
      </c>
    </row>
    <row r="1015" customFormat="false" ht="13.5" hidden="false" customHeight="false" outlineLevel="0" collapsed="false">
      <c r="B1015" s="140"/>
      <c r="C1015" s="140" t="s">
        <v>212</v>
      </c>
      <c r="D1015" s="140"/>
      <c r="E1015" s="140"/>
      <c r="F1015" s="141" t="n">
        <v>1</v>
      </c>
      <c r="G1015" s="144" t="str">
        <f aca="false">VLOOKUP(C1015,単価表!$D$3:$F$102,3,0)</f>
        <v>式</v>
      </c>
      <c r="H1015" s="143"/>
      <c r="I1015" s="143"/>
      <c r="J1015" s="147"/>
    </row>
    <row r="1016" customFormat="false" ht="13.5" hidden="false" customHeight="false" outlineLevel="0" collapsed="false">
      <c r="B1016" s="140"/>
      <c r="C1016" s="140"/>
      <c r="D1016" s="140"/>
      <c r="E1016" s="140"/>
      <c r="F1016" s="141"/>
      <c r="G1016" s="144"/>
      <c r="H1016" s="143"/>
      <c r="I1016" s="143"/>
      <c r="J1016" s="147"/>
    </row>
    <row r="1017" customFormat="false" ht="13.5" hidden="false" customHeight="false" outlineLevel="0" collapsed="false">
      <c r="B1017" s="142"/>
      <c r="C1017" s="140"/>
      <c r="D1017" s="140"/>
      <c r="E1017" s="140"/>
      <c r="F1017" s="141"/>
      <c r="G1017" s="144"/>
      <c r="H1017" s="143"/>
      <c r="I1017" s="143"/>
      <c r="J1017" s="147"/>
    </row>
    <row r="1018" customFormat="false" ht="13.5" hidden="false" customHeight="false" outlineLevel="0" collapsed="false">
      <c r="B1018" s="140"/>
      <c r="C1018" s="140"/>
      <c r="D1018" s="140"/>
      <c r="E1018" s="140"/>
      <c r="F1018" s="141"/>
      <c r="G1018" s="142"/>
      <c r="H1018" s="143" t="str">
        <f aca="false">IF(C1018&lt;&gt;"",VLOOKUP(C1018,単価表!$D$3:$E$102,2,0),"")</f>
        <v/>
      </c>
      <c r="I1018" s="143"/>
      <c r="J1018" s="140"/>
    </row>
    <row r="1019" customFormat="false" ht="13.5" hidden="false" customHeight="false" outlineLevel="0" collapsed="false">
      <c r="B1019" s="140"/>
      <c r="C1019" s="140"/>
      <c r="D1019" s="140"/>
      <c r="E1019" s="140"/>
      <c r="F1019" s="141"/>
      <c r="G1019" s="142"/>
      <c r="H1019" s="143" t="str">
        <f aca="false">IF(C1019&lt;&gt;"",VLOOKUP(C1019,単価表!$D$3:$E$102,2,0),"")</f>
        <v/>
      </c>
      <c r="I1019" s="143"/>
      <c r="J1019" s="140"/>
    </row>
    <row r="1020" customFormat="false" ht="13.5" hidden="false" customHeight="false" outlineLevel="0" collapsed="false">
      <c r="B1020" s="142" t="s">
        <v>213</v>
      </c>
      <c r="C1020" s="140"/>
      <c r="D1020" s="140"/>
      <c r="E1020" s="140"/>
      <c r="F1020" s="141"/>
      <c r="G1020" s="142"/>
      <c r="H1020" s="143"/>
      <c r="I1020" s="143" t="n">
        <f aca="false">SUM(I1012:I1019)</f>
        <v>974453</v>
      </c>
      <c r="J1020" s="140"/>
    </row>
    <row r="1021" customFormat="false" ht="13.5" hidden="false" customHeight="false" outlineLevel="0" collapsed="false">
      <c r="B1021" s="142" t="s">
        <v>214</v>
      </c>
      <c r="C1021" s="140"/>
      <c r="D1021" s="140"/>
      <c r="E1021" s="140"/>
      <c r="F1021" s="141"/>
      <c r="G1021" s="142"/>
      <c r="H1021" s="143" t="str">
        <f aca="false">IF(C1021&lt;&gt;"",VLOOKUP(C1021,単価表!$D$3:$E$102,2,0),"")</f>
        <v/>
      </c>
      <c r="I1021" s="143" t="n">
        <f aca="false">ROUNDUP(I1020,-1)</f>
        <v>974460</v>
      </c>
      <c r="J1021" s="146"/>
    </row>
    <row r="1023" customFormat="false" ht="13.5" hidden="false" customHeight="false" outlineLevel="0" collapsed="false">
      <c r="B1023" s="131" t="s">
        <v>428</v>
      </c>
      <c r="C1023" s="132" t="s">
        <v>27</v>
      </c>
      <c r="D1023" s="133"/>
      <c r="E1023" s="132" t="s">
        <v>421</v>
      </c>
      <c r="F1023" s="134" t="s">
        <v>222</v>
      </c>
      <c r="G1023" s="133"/>
      <c r="H1023" s="133"/>
      <c r="I1023" s="132" t="n">
        <v>100</v>
      </c>
      <c r="J1023" s="135" t="s">
        <v>201</v>
      </c>
    </row>
    <row r="1024" customFormat="false" ht="13.5" hidden="false" customHeight="false" outlineLevel="0" collapsed="false">
      <c r="B1024" s="136"/>
      <c r="C1024" s="137"/>
      <c r="D1024" s="137"/>
      <c r="E1024" s="137"/>
      <c r="F1024" s="137"/>
      <c r="G1024" s="137"/>
      <c r="H1024" s="137"/>
      <c r="I1024" s="137"/>
      <c r="J1024" s="138"/>
    </row>
    <row r="1025" customFormat="false" ht="13.5" hidden="false" customHeight="false" outlineLevel="0" collapsed="false">
      <c r="B1025" s="139" t="s">
        <v>202</v>
      </c>
      <c r="C1025" s="139" t="s">
        <v>203</v>
      </c>
      <c r="D1025" s="139" t="s">
        <v>204</v>
      </c>
      <c r="E1025" s="139" t="s">
        <v>205</v>
      </c>
      <c r="F1025" s="139" t="s">
        <v>5</v>
      </c>
      <c r="G1025" s="139" t="s">
        <v>6</v>
      </c>
      <c r="H1025" s="139" t="s">
        <v>7</v>
      </c>
      <c r="I1025" s="139" t="s">
        <v>8</v>
      </c>
      <c r="J1025" s="139" t="s">
        <v>206</v>
      </c>
    </row>
    <row r="1026" customFormat="false" ht="13.5" hidden="false" customHeight="false" outlineLevel="0" collapsed="false">
      <c r="B1026" s="140" t="str">
        <f aca="false">C1023</f>
        <v>間伐</v>
      </c>
      <c r="C1026" s="140" t="str">
        <f aca="false">E1023</f>
        <v>チェーンソー伐採</v>
      </c>
      <c r="D1026" s="140"/>
      <c r="E1026" s="140"/>
      <c r="F1026" s="141" t="n">
        <v>100</v>
      </c>
      <c r="G1026" s="142" t="s">
        <v>38</v>
      </c>
      <c r="H1026" s="143"/>
      <c r="I1026" s="143"/>
      <c r="J1026" s="140"/>
    </row>
    <row r="1027" customFormat="false" ht="13.5" hidden="false" customHeight="false" outlineLevel="0" collapsed="false">
      <c r="B1027" s="140"/>
      <c r="C1027" s="140" t="s">
        <v>208</v>
      </c>
      <c r="D1027" s="140"/>
      <c r="E1027" s="140"/>
      <c r="F1027" s="141" t="n">
        <v>33.1</v>
      </c>
      <c r="G1027" s="144" t="str">
        <f aca="false">VLOOKUP(C1027,単価表!$D$3:$F$102,3,0)</f>
        <v>人</v>
      </c>
      <c r="H1027" s="143" t="n">
        <f aca="false">VLOOKUP(C1027,単価表!$D$3:$E$102,2,0)</f>
        <v>13800</v>
      </c>
      <c r="I1027" s="143" t="n">
        <f aca="false">ROUNDDOWN(F1027*H1027,0)</f>
        <v>456780</v>
      </c>
      <c r="J1027" s="140"/>
    </row>
    <row r="1028" customFormat="false" ht="13.5" hidden="false" customHeight="false" outlineLevel="0" collapsed="false">
      <c r="B1028" s="140"/>
      <c r="C1028" s="140" t="s">
        <v>356</v>
      </c>
      <c r="D1028" s="140"/>
      <c r="E1028" s="140" t="s">
        <v>422</v>
      </c>
      <c r="F1028" s="141" t="n">
        <v>1.1</v>
      </c>
      <c r="G1028" s="144" t="str">
        <f aca="false">VLOOKUP(C1028,単価表!$D$3:$F$102,3,0)</f>
        <v>日</v>
      </c>
      <c r="H1028" s="143" t="n">
        <f aca="false">運転費!$I$61</f>
        <v>17918</v>
      </c>
      <c r="I1028" s="143" t="n">
        <f aca="false">ROUNDDOWN(F1028*H1028,0)</f>
        <v>19709</v>
      </c>
      <c r="J1028" s="140" t="s">
        <v>423</v>
      </c>
    </row>
    <row r="1029" customFormat="false" ht="13.5" hidden="false" customHeight="false" outlineLevel="0" collapsed="false">
      <c r="B1029" s="140"/>
      <c r="C1029" s="140" t="s">
        <v>209</v>
      </c>
      <c r="D1029" s="140"/>
      <c r="E1029" s="140" t="s">
        <v>424</v>
      </c>
      <c r="F1029" s="141" t="n">
        <v>47.4</v>
      </c>
      <c r="G1029" s="144" t="str">
        <f aca="false">VLOOKUP(C1029,単価表!$D$3:$F$102,3,0)</f>
        <v>日</v>
      </c>
      <c r="H1029" s="143" t="n">
        <f aca="false">運転費!$I$136</f>
        <v>20354</v>
      </c>
      <c r="I1029" s="143" t="n">
        <f aca="false">ROUNDDOWN(F1029*H1029,0)</f>
        <v>964779</v>
      </c>
      <c r="J1029" s="140" t="s">
        <v>210</v>
      </c>
    </row>
    <row r="1030" customFormat="false" ht="13.5" hidden="false" customHeight="false" outlineLevel="0" collapsed="false">
      <c r="B1030" s="140"/>
      <c r="C1030" s="140" t="s">
        <v>212</v>
      </c>
      <c r="D1030" s="140"/>
      <c r="E1030" s="140"/>
      <c r="F1030" s="141" t="n">
        <v>1</v>
      </c>
      <c r="G1030" s="144" t="str">
        <f aca="false">VLOOKUP(C1030,単価表!$D$3:$F$102,3,0)</f>
        <v>式</v>
      </c>
      <c r="H1030" s="143"/>
      <c r="I1030" s="143"/>
      <c r="J1030" s="147"/>
    </row>
    <row r="1031" customFormat="false" ht="13.5" hidden="false" customHeight="false" outlineLevel="0" collapsed="false">
      <c r="B1031" s="140"/>
      <c r="C1031" s="140"/>
      <c r="D1031" s="140"/>
      <c r="E1031" s="140"/>
      <c r="F1031" s="141"/>
      <c r="G1031" s="144"/>
      <c r="H1031" s="143"/>
      <c r="I1031" s="143"/>
      <c r="J1031" s="147"/>
    </row>
    <row r="1032" customFormat="false" ht="13.5" hidden="false" customHeight="false" outlineLevel="0" collapsed="false">
      <c r="B1032" s="142"/>
      <c r="C1032" s="140"/>
      <c r="D1032" s="140"/>
      <c r="E1032" s="140"/>
      <c r="F1032" s="141"/>
      <c r="G1032" s="144"/>
      <c r="H1032" s="143"/>
      <c r="I1032" s="143"/>
      <c r="J1032" s="147"/>
    </row>
    <row r="1033" customFormat="false" ht="13.5" hidden="false" customHeight="false" outlineLevel="0" collapsed="false">
      <c r="B1033" s="140"/>
      <c r="C1033" s="140"/>
      <c r="D1033" s="140"/>
      <c r="E1033" s="140"/>
      <c r="F1033" s="141"/>
      <c r="G1033" s="142"/>
      <c r="H1033" s="143" t="str">
        <f aca="false">IF(C1033&lt;&gt;"",VLOOKUP(C1033,単価表!$D$3:$E$102,2,0),"")</f>
        <v/>
      </c>
      <c r="I1033" s="143"/>
      <c r="J1033" s="140"/>
    </row>
    <row r="1034" customFormat="false" ht="13.5" hidden="false" customHeight="false" outlineLevel="0" collapsed="false">
      <c r="B1034" s="140"/>
      <c r="C1034" s="140"/>
      <c r="D1034" s="140"/>
      <c r="E1034" s="140"/>
      <c r="F1034" s="141"/>
      <c r="G1034" s="142"/>
      <c r="H1034" s="143" t="str">
        <f aca="false">IF(C1034&lt;&gt;"",VLOOKUP(C1034,単価表!$D$3:$E$102,2,0),"")</f>
        <v/>
      </c>
      <c r="I1034" s="143"/>
      <c r="J1034" s="140"/>
    </row>
    <row r="1035" customFormat="false" ht="13.5" hidden="false" customHeight="false" outlineLevel="0" collapsed="false">
      <c r="B1035" s="142" t="s">
        <v>213</v>
      </c>
      <c r="C1035" s="140"/>
      <c r="D1035" s="140"/>
      <c r="E1035" s="140"/>
      <c r="F1035" s="141"/>
      <c r="G1035" s="142"/>
      <c r="H1035" s="143"/>
      <c r="I1035" s="143" t="n">
        <f aca="false">SUM(I1027:I1034)</f>
        <v>1441268</v>
      </c>
      <c r="J1035" s="140"/>
    </row>
    <row r="1036" customFormat="false" ht="13.5" hidden="false" customHeight="false" outlineLevel="0" collapsed="false">
      <c r="B1036" s="142" t="s">
        <v>214</v>
      </c>
      <c r="C1036" s="140"/>
      <c r="D1036" s="140"/>
      <c r="E1036" s="140"/>
      <c r="F1036" s="141"/>
      <c r="G1036" s="142"/>
      <c r="H1036" s="143" t="str">
        <f aca="false">IF(C1036&lt;&gt;"",VLOOKUP(C1036,単価表!$D$3:$E$102,2,0),"")</f>
        <v/>
      </c>
      <c r="I1036" s="143" t="n">
        <f aca="false">ROUNDUP(I1035,-1)</f>
        <v>1441270</v>
      </c>
      <c r="J1036" s="146"/>
    </row>
    <row r="1038" customFormat="false" ht="13.5" hidden="false" customHeight="false" outlineLevel="0" collapsed="false">
      <c r="B1038" s="131" t="s">
        <v>429</v>
      </c>
      <c r="C1038" s="132" t="s">
        <v>27</v>
      </c>
      <c r="D1038" s="133"/>
      <c r="E1038" s="132" t="s">
        <v>421</v>
      </c>
      <c r="F1038" s="134" t="s">
        <v>351</v>
      </c>
      <c r="G1038" s="133"/>
      <c r="H1038" s="133"/>
      <c r="I1038" s="132" t="n">
        <v>100</v>
      </c>
      <c r="J1038" s="135" t="s">
        <v>201</v>
      </c>
    </row>
    <row r="1039" customFormat="false" ht="13.5" hidden="false" customHeight="false" outlineLevel="0" collapsed="false">
      <c r="B1039" s="136"/>
      <c r="C1039" s="137"/>
      <c r="D1039" s="137"/>
      <c r="E1039" s="137"/>
      <c r="F1039" s="137"/>
      <c r="G1039" s="137"/>
      <c r="H1039" s="137"/>
      <c r="I1039" s="137"/>
      <c r="J1039" s="138"/>
    </row>
    <row r="1040" customFormat="false" ht="13.5" hidden="false" customHeight="false" outlineLevel="0" collapsed="false">
      <c r="B1040" s="139" t="s">
        <v>202</v>
      </c>
      <c r="C1040" s="139" t="s">
        <v>203</v>
      </c>
      <c r="D1040" s="139" t="s">
        <v>204</v>
      </c>
      <c r="E1040" s="139" t="s">
        <v>205</v>
      </c>
      <c r="F1040" s="139" t="s">
        <v>5</v>
      </c>
      <c r="G1040" s="139" t="s">
        <v>6</v>
      </c>
      <c r="H1040" s="139" t="s">
        <v>7</v>
      </c>
      <c r="I1040" s="139" t="s">
        <v>8</v>
      </c>
      <c r="J1040" s="139" t="s">
        <v>206</v>
      </c>
    </row>
    <row r="1041" customFormat="false" ht="13.5" hidden="false" customHeight="false" outlineLevel="0" collapsed="false">
      <c r="B1041" s="140" t="str">
        <f aca="false">C1038</f>
        <v>間伐</v>
      </c>
      <c r="C1041" s="140" t="str">
        <f aca="false">E1038</f>
        <v>チェーンソー伐採</v>
      </c>
      <c r="D1041" s="140"/>
      <c r="E1041" s="140"/>
      <c r="F1041" s="141" t="n">
        <v>100</v>
      </c>
      <c r="G1041" s="142" t="s">
        <v>38</v>
      </c>
      <c r="H1041" s="143"/>
      <c r="I1041" s="143"/>
      <c r="J1041" s="140"/>
    </row>
    <row r="1042" customFormat="false" ht="13.5" hidden="false" customHeight="false" outlineLevel="0" collapsed="false">
      <c r="B1042" s="140"/>
      <c r="C1042" s="140" t="s">
        <v>208</v>
      </c>
      <c r="D1042" s="140"/>
      <c r="E1042" s="140"/>
      <c r="F1042" s="141" t="n">
        <v>54.2</v>
      </c>
      <c r="G1042" s="144" t="str">
        <f aca="false">VLOOKUP(C1042,単価表!$D$3:$F$102,3,0)</f>
        <v>人</v>
      </c>
      <c r="H1042" s="143" t="n">
        <f aca="false">VLOOKUP(C1042,単価表!$D$3:$E$102,2,0)</f>
        <v>13800</v>
      </c>
      <c r="I1042" s="143" t="n">
        <f aca="false">ROUNDDOWN(F1042*H1042,0)</f>
        <v>747960</v>
      </c>
      <c r="J1042" s="140"/>
    </row>
    <row r="1043" customFormat="false" ht="13.5" hidden="false" customHeight="false" outlineLevel="0" collapsed="false">
      <c r="B1043" s="140"/>
      <c r="C1043" s="140" t="s">
        <v>356</v>
      </c>
      <c r="D1043" s="140"/>
      <c r="E1043" s="140" t="s">
        <v>422</v>
      </c>
      <c r="F1043" s="141" t="n">
        <v>1.2</v>
      </c>
      <c r="G1043" s="144" t="str">
        <f aca="false">VLOOKUP(C1043,単価表!$D$3:$F$102,3,0)</f>
        <v>日</v>
      </c>
      <c r="H1043" s="143" t="n">
        <f aca="false">運転費!$I$61</f>
        <v>17918</v>
      </c>
      <c r="I1043" s="143" t="n">
        <f aca="false">ROUNDDOWN(F1043*H1043,0)</f>
        <v>21501</v>
      </c>
      <c r="J1043" s="140" t="s">
        <v>423</v>
      </c>
    </row>
    <row r="1044" customFormat="false" ht="13.5" hidden="false" customHeight="false" outlineLevel="0" collapsed="false">
      <c r="B1044" s="140"/>
      <c r="C1044" s="140" t="s">
        <v>209</v>
      </c>
      <c r="D1044" s="140"/>
      <c r="E1044" s="140" t="s">
        <v>424</v>
      </c>
      <c r="F1044" s="141" t="n">
        <v>75.6</v>
      </c>
      <c r="G1044" s="144" t="str">
        <f aca="false">VLOOKUP(C1044,単価表!$D$3:$F$102,3,0)</f>
        <v>日</v>
      </c>
      <c r="H1044" s="143" t="n">
        <f aca="false">運転費!$I$136</f>
        <v>20354</v>
      </c>
      <c r="I1044" s="143" t="n">
        <f aca="false">ROUNDDOWN(F1044*H1044,0)</f>
        <v>1538762</v>
      </c>
      <c r="J1044" s="140" t="s">
        <v>210</v>
      </c>
    </row>
    <row r="1045" customFormat="false" ht="13.5" hidden="false" customHeight="false" outlineLevel="0" collapsed="false">
      <c r="B1045" s="140"/>
      <c r="C1045" s="140" t="s">
        <v>212</v>
      </c>
      <c r="D1045" s="140"/>
      <c r="E1045" s="140"/>
      <c r="F1045" s="141" t="n">
        <v>1</v>
      </c>
      <c r="G1045" s="144" t="str">
        <f aca="false">VLOOKUP(C1045,単価表!$D$3:$F$102,3,0)</f>
        <v>式</v>
      </c>
      <c r="H1045" s="143"/>
      <c r="I1045" s="143"/>
      <c r="J1045" s="147"/>
    </row>
    <row r="1046" customFormat="false" ht="13.5" hidden="false" customHeight="false" outlineLevel="0" collapsed="false">
      <c r="B1046" s="140"/>
      <c r="C1046" s="140"/>
      <c r="D1046" s="140"/>
      <c r="E1046" s="140"/>
      <c r="F1046" s="141"/>
      <c r="G1046" s="144"/>
      <c r="H1046" s="143"/>
      <c r="I1046" s="143"/>
      <c r="J1046" s="147"/>
    </row>
    <row r="1047" customFormat="false" ht="13.5" hidden="false" customHeight="false" outlineLevel="0" collapsed="false">
      <c r="B1047" s="142"/>
      <c r="C1047" s="140"/>
      <c r="D1047" s="140"/>
      <c r="E1047" s="140"/>
      <c r="F1047" s="141"/>
      <c r="G1047" s="144"/>
      <c r="H1047" s="143"/>
      <c r="I1047" s="143"/>
      <c r="J1047" s="147"/>
    </row>
    <row r="1048" customFormat="false" ht="13.5" hidden="false" customHeight="false" outlineLevel="0" collapsed="false">
      <c r="B1048" s="140"/>
      <c r="C1048" s="140"/>
      <c r="D1048" s="140"/>
      <c r="E1048" s="140"/>
      <c r="F1048" s="141"/>
      <c r="G1048" s="142"/>
      <c r="H1048" s="143" t="str">
        <f aca="false">IF(C1048&lt;&gt;"",VLOOKUP(C1048,単価表!$D$3:$E$102,2,0),"")</f>
        <v/>
      </c>
      <c r="I1048" s="143"/>
      <c r="J1048" s="140"/>
    </row>
    <row r="1049" customFormat="false" ht="13.5" hidden="false" customHeight="false" outlineLevel="0" collapsed="false">
      <c r="B1049" s="140"/>
      <c r="C1049" s="140"/>
      <c r="D1049" s="140"/>
      <c r="E1049" s="140"/>
      <c r="F1049" s="141"/>
      <c r="G1049" s="142"/>
      <c r="H1049" s="143" t="str">
        <f aca="false">IF(C1049&lt;&gt;"",VLOOKUP(C1049,単価表!$D$3:$E$102,2,0),"")</f>
        <v/>
      </c>
      <c r="I1049" s="143"/>
      <c r="J1049" s="140"/>
    </row>
    <row r="1050" customFormat="false" ht="13.5" hidden="false" customHeight="false" outlineLevel="0" collapsed="false">
      <c r="B1050" s="142" t="s">
        <v>213</v>
      </c>
      <c r="C1050" s="140"/>
      <c r="D1050" s="140"/>
      <c r="E1050" s="140"/>
      <c r="F1050" s="141"/>
      <c r="G1050" s="142"/>
      <c r="H1050" s="143"/>
      <c r="I1050" s="143" t="n">
        <f aca="false">SUM(I1042:I1049)</f>
        <v>2308223</v>
      </c>
      <c r="J1050" s="140"/>
    </row>
    <row r="1051" customFormat="false" ht="13.5" hidden="false" customHeight="false" outlineLevel="0" collapsed="false">
      <c r="B1051" s="142" t="s">
        <v>214</v>
      </c>
      <c r="C1051" s="140"/>
      <c r="D1051" s="140"/>
      <c r="E1051" s="140"/>
      <c r="F1051" s="141"/>
      <c r="G1051" s="142"/>
      <c r="H1051" s="143" t="str">
        <f aca="false">IF(C1051&lt;&gt;"",VLOOKUP(C1051,単価表!$D$3:$E$102,2,0),"")</f>
        <v/>
      </c>
      <c r="I1051" s="143" t="n">
        <f aca="false">ROUNDUP(I1050,-1)</f>
        <v>2308230</v>
      </c>
      <c r="J1051" s="146"/>
    </row>
    <row r="1053" customFormat="false" ht="13.5" hidden="false" customHeight="false" outlineLevel="0" collapsed="false">
      <c r="B1053" s="131" t="s">
        <v>430</v>
      </c>
      <c r="C1053" s="132" t="s">
        <v>122</v>
      </c>
      <c r="D1053" s="133"/>
      <c r="E1053" s="132" t="s">
        <v>372</v>
      </c>
      <c r="F1053" s="134"/>
      <c r="G1053" s="133"/>
      <c r="H1053" s="133"/>
      <c r="I1053" s="132" t="n">
        <v>1000</v>
      </c>
      <c r="J1053" s="135" t="s">
        <v>297</v>
      </c>
    </row>
    <row r="1054" customFormat="false" ht="13.5" hidden="false" customHeight="false" outlineLevel="0" collapsed="false">
      <c r="B1054" s="136"/>
      <c r="C1054" s="137"/>
      <c r="D1054" s="137"/>
      <c r="E1054" s="137"/>
      <c r="F1054" s="137"/>
      <c r="G1054" s="137"/>
      <c r="H1054" s="137"/>
      <c r="I1054" s="137"/>
      <c r="J1054" s="138"/>
    </row>
    <row r="1055" customFormat="false" ht="13.5" hidden="false" customHeight="false" outlineLevel="0" collapsed="false">
      <c r="B1055" s="139" t="s">
        <v>202</v>
      </c>
      <c r="C1055" s="139" t="s">
        <v>203</v>
      </c>
      <c r="D1055" s="139" t="s">
        <v>204</v>
      </c>
      <c r="E1055" s="139" t="s">
        <v>205</v>
      </c>
      <c r="F1055" s="139" t="s">
        <v>5</v>
      </c>
      <c r="G1055" s="139" t="s">
        <v>6</v>
      </c>
      <c r="H1055" s="139" t="s">
        <v>7</v>
      </c>
      <c r="I1055" s="139" t="s">
        <v>8</v>
      </c>
      <c r="J1055" s="139" t="s">
        <v>206</v>
      </c>
    </row>
    <row r="1056" customFormat="false" ht="13.5" hidden="false" customHeight="false" outlineLevel="0" collapsed="false">
      <c r="B1056" s="140" t="str">
        <f aca="false">C1053</f>
        <v>除伐・つる切り</v>
      </c>
      <c r="C1056" s="140" t="str">
        <f aca="false">E1053</f>
        <v>　</v>
      </c>
      <c r="D1056" s="140"/>
      <c r="E1056" s="140"/>
      <c r="F1056" s="141" t="n">
        <v>1000</v>
      </c>
      <c r="G1056" s="142" t="s">
        <v>35</v>
      </c>
      <c r="H1056" s="143"/>
      <c r="I1056" s="143"/>
      <c r="J1056" s="140"/>
    </row>
    <row r="1057" customFormat="false" ht="13.5" hidden="false" customHeight="false" outlineLevel="0" collapsed="false">
      <c r="B1057" s="140"/>
      <c r="C1057" s="140" t="s">
        <v>315</v>
      </c>
      <c r="D1057" s="140"/>
      <c r="E1057" s="140"/>
      <c r="F1057" s="141" t="n">
        <v>2.1</v>
      </c>
      <c r="G1057" s="144" t="str">
        <f aca="false">VLOOKUP(C1057,単価表!$D$3:$F$102,3,0)</f>
        <v>人</v>
      </c>
      <c r="H1057" s="143" t="n">
        <f aca="false">VLOOKUP(C1057,単価表!$D$3:$E$102,2,0)</f>
        <v>16900</v>
      </c>
      <c r="I1057" s="143" t="n">
        <f aca="false">ROUNDDOWN(F1057*H1057,0)</f>
        <v>35490</v>
      </c>
      <c r="J1057" s="140"/>
    </row>
    <row r="1058" customFormat="false" ht="13.5" hidden="false" customHeight="false" outlineLevel="0" collapsed="false">
      <c r="B1058" s="140"/>
      <c r="C1058" s="140" t="s">
        <v>208</v>
      </c>
      <c r="D1058" s="140"/>
      <c r="E1058" s="140"/>
      <c r="F1058" s="141" t="n">
        <v>1</v>
      </c>
      <c r="G1058" s="144" t="str">
        <f aca="false">VLOOKUP(C1058,単価表!$D$3:$F$102,3,0)</f>
        <v>人</v>
      </c>
      <c r="H1058" s="143" t="n">
        <f aca="false">VLOOKUP(C1058,単価表!$D$3:$E$102,2,0)</f>
        <v>13800</v>
      </c>
      <c r="I1058" s="143" t="n">
        <f aca="false">ROUNDDOWN(F1058*H1058,0)</f>
        <v>13800</v>
      </c>
      <c r="J1058" s="140"/>
    </row>
    <row r="1059" customFormat="false" ht="13.5" hidden="false" customHeight="false" outlineLevel="0" collapsed="false">
      <c r="B1059" s="140"/>
      <c r="C1059" s="140" t="s">
        <v>212</v>
      </c>
      <c r="D1059" s="140"/>
      <c r="E1059" s="140"/>
      <c r="F1059" s="141" t="n">
        <v>1</v>
      </c>
      <c r="G1059" s="144" t="str">
        <f aca="false">VLOOKUP(C1059,単価表!$D$3:$F$102,3,0)</f>
        <v>式</v>
      </c>
      <c r="H1059" s="143" t="n">
        <f aca="false">ROUNDDOWN(SUM(I1057:I1058)*0.05,0)</f>
        <v>2464</v>
      </c>
      <c r="I1059" s="143" t="n">
        <f aca="false">ROUNDDOWN(F1059*H1059,0)</f>
        <v>2464</v>
      </c>
      <c r="J1059" s="147" t="n">
        <v>0.05</v>
      </c>
    </row>
    <row r="1060" customFormat="false" ht="13.5" hidden="false" customHeight="false" outlineLevel="0" collapsed="false">
      <c r="B1060" s="140"/>
      <c r="C1060" s="140"/>
      <c r="D1060" s="140"/>
      <c r="E1060" s="144"/>
      <c r="F1060" s="141"/>
      <c r="G1060" s="144"/>
      <c r="H1060" s="143"/>
      <c r="I1060" s="143"/>
      <c r="J1060" s="140"/>
    </row>
    <row r="1061" customFormat="false" ht="13.5" hidden="false" customHeight="false" outlineLevel="0" collapsed="false">
      <c r="B1061" s="140"/>
      <c r="C1061" s="140"/>
      <c r="D1061" s="140"/>
      <c r="E1061" s="140"/>
      <c r="F1061" s="141"/>
      <c r="G1061" s="144"/>
      <c r="H1061" s="143"/>
      <c r="I1061" s="143"/>
      <c r="J1061" s="147"/>
    </row>
    <row r="1062" customFormat="false" ht="13.5" hidden="false" customHeight="false" outlineLevel="0" collapsed="false">
      <c r="B1062" s="142"/>
      <c r="C1062" s="140"/>
      <c r="D1062" s="140"/>
      <c r="E1062" s="140"/>
      <c r="F1062" s="141"/>
      <c r="G1062" s="144"/>
      <c r="H1062" s="143"/>
      <c r="I1062" s="143"/>
      <c r="J1062" s="145"/>
    </row>
    <row r="1063" customFormat="false" ht="13.5" hidden="false" customHeight="false" outlineLevel="0" collapsed="false">
      <c r="B1063" s="140"/>
      <c r="C1063" s="140"/>
      <c r="D1063" s="140"/>
      <c r="E1063" s="140"/>
      <c r="F1063" s="141"/>
      <c r="G1063" s="142"/>
      <c r="H1063" s="143" t="str">
        <f aca="false">IF(C1063&lt;&gt;"",VLOOKUP(C1063,単価表!$D$3:$E$102,2,0),"")</f>
        <v/>
      </c>
      <c r="I1063" s="143"/>
      <c r="J1063" s="140"/>
    </row>
    <row r="1064" customFormat="false" ht="13.5" hidden="false" customHeight="false" outlineLevel="0" collapsed="false">
      <c r="B1064" s="140"/>
      <c r="C1064" s="140"/>
      <c r="D1064" s="140"/>
      <c r="E1064" s="140"/>
      <c r="F1064" s="141"/>
      <c r="G1064" s="142"/>
      <c r="H1064" s="143" t="str">
        <f aca="false">IF(C1064&lt;&gt;"",VLOOKUP(C1064,単価表!$D$3:$E$102,2,0),"")</f>
        <v/>
      </c>
      <c r="I1064" s="143"/>
      <c r="J1064" s="140"/>
    </row>
    <row r="1065" customFormat="false" ht="13.5" hidden="false" customHeight="false" outlineLevel="0" collapsed="false">
      <c r="B1065" s="140"/>
      <c r="C1065" s="140"/>
      <c r="D1065" s="140"/>
      <c r="E1065" s="140"/>
      <c r="F1065" s="141"/>
      <c r="G1065" s="144"/>
      <c r="H1065" s="143"/>
      <c r="I1065" s="143"/>
      <c r="J1065" s="140"/>
    </row>
    <row r="1066" customFormat="false" ht="13.5" hidden="false" customHeight="false" outlineLevel="0" collapsed="false">
      <c r="B1066" s="142" t="s">
        <v>214</v>
      </c>
      <c r="C1066" s="140"/>
      <c r="D1066" s="140"/>
      <c r="E1066" s="140"/>
      <c r="F1066" s="141"/>
      <c r="G1066" s="142"/>
      <c r="H1066" s="143" t="str">
        <f aca="false">IF(C1066&lt;&gt;"",VLOOKUP(C1066,単価表!$D$3:$E$102,2,0),"")</f>
        <v/>
      </c>
      <c r="I1066" s="143" t="n">
        <f aca="false">SUM(I1057:I1065)</f>
        <v>51754</v>
      </c>
      <c r="J1066" s="146"/>
    </row>
    <row r="1068" customFormat="false" ht="13.5" hidden="false" customHeight="false" outlineLevel="0" collapsed="false">
      <c r="B1068" s="131" t="s">
        <v>431</v>
      </c>
      <c r="C1068" s="132" t="s">
        <v>129</v>
      </c>
      <c r="D1068" s="133"/>
      <c r="E1068" s="132" t="s">
        <v>372</v>
      </c>
      <c r="F1068" s="134"/>
      <c r="G1068" s="133"/>
      <c r="H1068" s="133"/>
      <c r="I1068" s="132" t="n">
        <v>1000</v>
      </c>
      <c r="J1068" s="135" t="s">
        <v>297</v>
      </c>
    </row>
    <row r="1069" customFormat="false" ht="13.5" hidden="false" customHeight="false" outlineLevel="0" collapsed="false">
      <c r="B1069" s="136"/>
      <c r="C1069" s="137"/>
      <c r="D1069" s="137"/>
      <c r="E1069" s="137"/>
      <c r="F1069" s="137"/>
      <c r="G1069" s="137"/>
      <c r="H1069" s="137"/>
      <c r="I1069" s="137"/>
      <c r="J1069" s="138"/>
    </row>
    <row r="1070" customFormat="false" ht="13.5" hidden="false" customHeight="false" outlineLevel="0" collapsed="false">
      <c r="B1070" s="139" t="s">
        <v>202</v>
      </c>
      <c r="C1070" s="139" t="s">
        <v>203</v>
      </c>
      <c r="D1070" s="139" t="s">
        <v>204</v>
      </c>
      <c r="E1070" s="139" t="s">
        <v>205</v>
      </c>
      <c r="F1070" s="139" t="s">
        <v>5</v>
      </c>
      <c r="G1070" s="139" t="s">
        <v>6</v>
      </c>
      <c r="H1070" s="139" t="s">
        <v>7</v>
      </c>
      <c r="I1070" s="139" t="s">
        <v>8</v>
      </c>
      <c r="J1070" s="139" t="s">
        <v>206</v>
      </c>
    </row>
    <row r="1071" customFormat="false" ht="13.5" hidden="false" customHeight="false" outlineLevel="0" collapsed="false">
      <c r="B1071" s="140" t="str">
        <f aca="false">C1068</f>
        <v>下草刈り</v>
      </c>
      <c r="C1071" s="140" t="str">
        <f aca="false">E1068</f>
        <v>　</v>
      </c>
      <c r="D1071" s="140"/>
      <c r="E1071" s="140"/>
      <c r="F1071" s="141" t="n">
        <v>1000</v>
      </c>
      <c r="G1071" s="142" t="s">
        <v>35</v>
      </c>
      <c r="H1071" s="143"/>
      <c r="I1071" s="143"/>
      <c r="J1071" s="140"/>
    </row>
    <row r="1072" customFormat="false" ht="13.5" hidden="false" customHeight="false" outlineLevel="0" collapsed="false">
      <c r="B1072" s="140"/>
      <c r="C1072" s="140" t="s">
        <v>208</v>
      </c>
      <c r="D1072" s="140"/>
      <c r="E1072" s="140"/>
      <c r="F1072" s="141" t="n">
        <v>0.8</v>
      </c>
      <c r="G1072" s="144" t="str">
        <f aca="false">VLOOKUP(C1072,単価表!$D$3:$F$102,3,0)</f>
        <v>人</v>
      </c>
      <c r="H1072" s="143" t="n">
        <f aca="false">VLOOKUP(C1072,単価表!$D$3:$E$102,2,0)</f>
        <v>13800</v>
      </c>
      <c r="I1072" s="143" t="n">
        <f aca="false">ROUNDDOWN(F1072*H1072,0)</f>
        <v>11040</v>
      </c>
      <c r="J1072" s="140"/>
    </row>
    <row r="1073" customFormat="false" ht="13.5" hidden="false" customHeight="false" outlineLevel="0" collapsed="false">
      <c r="B1073" s="140"/>
      <c r="C1073" s="140" t="s">
        <v>432</v>
      </c>
      <c r="D1073" s="140"/>
      <c r="E1073" s="140"/>
      <c r="F1073" s="141" t="n">
        <v>1.3</v>
      </c>
      <c r="G1073" s="144" t="str">
        <f aca="false">VLOOKUP(C1073,単価表!$D$3:$F$102,3,0)</f>
        <v>日</v>
      </c>
      <c r="H1073" s="143" t="n">
        <f aca="false">運転費!$I$76</f>
        <v>900</v>
      </c>
      <c r="I1073" s="143" t="n">
        <f aca="false">ROUNDDOWN(F1073*H1073,0)</f>
        <v>1170</v>
      </c>
      <c r="J1073" s="140" t="s">
        <v>433</v>
      </c>
    </row>
    <row r="1074" customFormat="false" ht="13.5" hidden="false" customHeight="false" outlineLevel="0" collapsed="false">
      <c r="B1074" s="140"/>
      <c r="C1074" s="140" t="s">
        <v>212</v>
      </c>
      <c r="D1074" s="140"/>
      <c r="E1074" s="140"/>
      <c r="F1074" s="141" t="n">
        <v>1</v>
      </c>
      <c r="G1074" s="144" t="str">
        <f aca="false">VLOOKUP(C1074,単価表!$D$3:$F$102,3,0)</f>
        <v>式</v>
      </c>
      <c r="H1074" s="143" t="n">
        <f aca="false">ROUNDDOWN(SUM(I1072:I1073)*0.001,0)</f>
        <v>12</v>
      </c>
      <c r="I1074" s="143" t="n">
        <f aca="false">ROUNDDOWN(F1074*H1074,0)</f>
        <v>12</v>
      </c>
      <c r="J1074" s="147"/>
    </row>
    <row r="1075" customFormat="false" ht="13.5" hidden="false" customHeight="false" outlineLevel="0" collapsed="false">
      <c r="B1075" s="140"/>
      <c r="C1075" s="140"/>
      <c r="D1075" s="140"/>
      <c r="E1075" s="144"/>
      <c r="F1075" s="141"/>
      <c r="G1075" s="144"/>
      <c r="H1075" s="143"/>
      <c r="I1075" s="143"/>
      <c r="J1075" s="140"/>
    </row>
    <row r="1076" customFormat="false" ht="13.5" hidden="false" customHeight="false" outlineLevel="0" collapsed="false">
      <c r="B1076" s="140"/>
      <c r="C1076" s="140"/>
      <c r="D1076" s="140"/>
      <c r="E1076" s="140"/>
      <c r="F1076" s="141"/>
      <c r="G1076" s="144"/>
      <c r="H1076" s="143"/>
      <c r="I1076" s="143"/>
      <c r="J1076" s="147"/>
    </row>
    <row r="1077" customFormat="false" ht="13.5" hidden="false" customHeight="false" outlineLevel="0" collapsed="false">
      <c r="B1077" s="142"/>
      <c r="C1077" s="140"/>
      <c r="D1077" s="140"/>
      <c r="E1077" s="140"/>
      <c r="F1077" s="141"/>
      <c r="G1077" s="144"/>
      <c r="H1077" s="143"/>
      <c r="I1077" s="143"/>
      <c r="J1077" s="145"/>
    </row>
    <row r="1078" customFormat="false" ht="13.5" hidden="false" customHeight="false" outlineLevel="0" collapsed="false">
      <c r="B1078" s="140"/>
      <c r="C1078" s="140"/>
      <c r="D1078" s="140"/>
      <c r="E1078" s="140"/>
      <c r="F1078" s="141"/>
      <c r="G1078" s="142"/>
      <c r="H1078" s="143" t="str">
        <f aca="false">IF(C1078&lt;&gt;"",VLOOKUP(C1078,単価表!$D$3:$E$102,2,0),"")</f>
        <v/>
      </c>
      <c r="I1078" s="143"/>
      <c r="J1078" s="140"/>
    </row>
    <row r="1079" customFormat="false" ht="13.5" hidden="false" customHeight="false" outlineLevel="0" collapsed="false">
      <c r="B1079" s="140"/>
      <c r="C1079" s="140"/>
      <c r="D1079" s="140"/>
      <c r="E1079" s="140"/>
      <c r="F1079" s="141"/>
      <c r="G1079" s="142"/>
      <c r="H1079" s="143" t="str">
        <f aca="false">IF(C1079&lt;&gt;"",VLOOKUP(C1079,単価表!$D$3:$E$102,2,0),"")</f>
        <v/>
      </c>
      <c r="I1079" s="143"/>
      <c r="J1079" s="140"/>
    </row>
    <row r="1080" customFormat="false" ht="13.5" hidden="false" customHeight="false" outlineLevel="0" collapsed="false">
      <c r="B1080" s="140"/>
      <c r="C1080" s="140"/>
      <c r="D1080" s="140"/>
      <c r="E1080" s="140"/>
      <c r="F1080" s="141"/>
      <c r="G1080" s="144"/>
      <c r="H1080" s="143"/>
      <c r="I1080" s="143"/>
      <c r="J1080" s="140"/>
    </row>
    <row r="1081" customFormat="false" ht="13.5" hidden="false" customHeight="false" outlineLevel="0" collapsed="false">
      <c r="B1081" s="142" t="s">
        <v>214</v>
      </c>
      <c r="C1081" s="140"/>
      <c r="D1081" s="140"/>
      <c r="E1081" s="140"/>
      <c r="F1081" s="141"/>
      <c r="G1081" s="142"/>
      <c r="H1081" s="143" t="str">
        <f aca="false">IF(C1081&lt;&gt;"",VLOOKUP(C1081,単価表!$D$3:$E$102,2,0),"")</f>
        <v/>
      </c>
      <c r="I1081" s="143" t="n">
        <f aca="false">SUM(I1072:I1080)</f>
        <v>12222</v>
      </c>
      <c r="J1081" s="146"/>
    </row>
    <row r="1083" customFormat="false" ht="13.5" hidden="false" customHeight="false" outlineLevel="0" collapsed="false">
      <c r="B1083" s="131" t="s">
        <v>434</v>
      </c>
      <c r="C1083" s="132" t="s">
        <v>381</v>
      </c>
      <c r="D1083" s="133"/>
      <c r="E1083" s="132" t="s">
        <v>382</v>
      </c>
      <c r="F1083" s="134"/>
      <c r="G1083" s="133"/>
      <c r="H1083" s="133"/>
      <c r="I1083" s="132" t="n">
        <v>100</v>
      </c>
      <c r="J1083" s="135" t="s">
        <v>297</v>
      </c>
    </row>
    <row r="1084" customFormat="false" ht="13.5" hidden="false" customHeight="false" outlineLevel="0" collapsed="false">
      <c r="B1084" s="136"/>
      <c r="C1084" s="137"/>
      <c r="D1084" s="137"/>
      <c r="E1084" s="137"/>
      <c r="F1084" s="137"/>
      <c r="G1084" s="137"/>
      <c r="H1084" s="137"/>
      <c r="I1084" s="137"/>
      <c r="J1084" s="138"/>
    </row>
    <row r="1085" customFormat="false" ht="13.5" hidden="false" customHeight="false" outlineLevel="0" collapsed="false">
      <c r="B1085" s="139" t="s">
        <v>202</v>
      </c>
      <c r="C1085" s="139" t="s">
        <v>203</v>
      </c>
      <c r="D1085" s="139" t="s">
        <v>204</v>
      </c>
      <c r="E1085" s="139" t="s">
        <v>205</v>
      </c>
      <c r="F1085" s="139" t="s">
        <v>5</v>
      </c>
      <c r="G1085" s="139" t="s">
        <v>6</v>
      </c>
      <c r="H1085" s="139" t="s">
        <v>7</v>
      </c>
      <c r="I1085" s="139" t="s">
        <v>8</v>
      </c>
      <c r="J1085" s="139" t="s">
        <v>206</v>
      </c>
    </row>
    <row r="1086" customFormat="false" ht="13.5" hidden="false" customHeight="false" outlineLevel="0" collapsed="false">
      <c r="B1086" s="140" t="str">
        <f aca="false">C1083</f>
        <v>人力草取</v>
      </c>
      <c r="C1086" s="140" t="str">
        <f aca="false">E1083</f>
        <v>疎生</v>
      </c>
      <c r="D1086" s="140"/>
      <c r="E1086" s="140"/>
      <c r="F1086" s="141" t="n">
        <v>100</v>
      </c>
      <c r="G1086" s="142" t="s">
        <v>35</v>
      </c>
      <c r="H1086" s="143"/>
      <c r="I1086" s="143"/>
      <c r="J1086" s="140"/>
    </row>
    <row r="1087" customFormat="false" ht="13.5" hidden="false" customHeight="false" outlineLevel="0" collapsed="false">
      <c r="B1087" s="140"/>
      <c r="C1087" s="140" t="s">
        <v>376</v>
      </c>
      <c r="D1087" s="140"/>
      <c r="E1087" s="140"/>
      <c r="F1087" s="141" t="n">
        <v>0.6</v>
      </c>
      <c r="G1087" s="144" t="str">
        <f aca="false">VLOOKUP(C1087,単価表!$D$3:$F$102,3,0)</f>
        <v>人</v>
      </c>
      <c r="H1087" s="143" t="n">
        <f aca="false">VLOOKUP(C1087,単価表!$D$3:$E$102,2,0)</f>
        <v>10600</v>
      </c>
      <c r="I1087" s="143" t="n">
        <f aca="false">ROUNDDOWN(F1087*H1087,0)</f>
        <v>6360</v>
      </c>
      <c r="J1087" s="140"/>
    </row>
    <row r="1088" customFormat="false" ht="13.5" hidden="false" customHeight="false" outlineLevel="0" collapsed="false">
      <c r="B1088" s="140"/>
      <c r="C1088" s="140" t="s">
        <v>435</v>
      </c>
      <c r="D1088" s="140"/>
      <c r="E1088" s="140"/>
      <c r="F1088" s="141" t="n">
        <v>0.06</v>
      </c>
      <c r="G1088" s="144" t="str">
        <f aca="false">VLOOKUP(C1088,単価表!$D$3:$F$102,3,0)</f>
        <v>回</v>
      </c>
      <c r="H1088" s="143" t="n">
        <f aca="false">運転費!$I$121</f>
        <v>6588</v>
      </c>
      <c r="I1088" s="143" t="n">
        <f aca="false">ROUNDDOWN(F1088*H1088,0)</f>
        <v>395</v>
      </c>
      <c r="J1088" s="140" t="s">
        <v>436</v>
      </c>
    </row>
    <row r="1089" customFormat="false" ht="13.5" hidden="false" customHeight="false" outlineLevel="0" collapsed="false">
      <c r="B1089" s="140"/>
      <c r="C1089" s="140" t="s">
        <v>211</v>
      </c>
      <c r="D1089" s="140"/>
      <c r="E1089" s="140"/>
      <c r="F1089" s="141" t="n">
        <v>45</v>
      </c>
      <c r="G1089" s="144" t="str">
        <f aca="false">VLOOKUP(C1089,単価表!$D$3:$F$102,3,0)</f>
        <v>ｋｇ</v>
      </c>
      <c r="H1089" s="143" t="n">
        <f aca="false">VLOOKUP(C1089,単価表!$D$3:$E$102,2,0)</f>
        <v>14.5</v>
      </c>
      <c r="I1089" s="143" t="n">
        <f aca="false">ROUNDDOWN(F1089*H1089,0)</f>
        <v>652</v>
      </c>
      <c r="J1089" s="140"/>
    </row>
    <row r="1090" customFormat="false" ht="13.5" hidden="false" customHeight="false" outlineLevel="0" collapsed="false">
      <c r="B1090" s="140"/>
      <c r="C1090" s="140" t="s">
        <v>212</v>
      </c>
      <c r="D1090" s="140"/>
      <c r="E1090" s="140"/>
      <c r="F1090" s="141" t="n">
        <v>1</v>
      </c>
      <c r="G1090" s="144" t="str">
        <f aca="false">VLOOKUP(C1090,単価表!$D$3:$F$102,3,0)</f>
        <v>式</v>
      </c>
      <c r="H1090" s="143" t="n">
        <f aca="false">ROUNDDOWN(SUM(I1087:I1089)*0.001,0)</f>
        <v>7</v>
      </c>
      <c r="I1090" s="143" t="n">
        <f aca="false">ROUNDDOWN(F1090*H1090,0)</f>
        <v>7</v>
      </c>
      <c r="J1090" s="147" t="n">
        <v>0.001</v>
      </c>
    </row>
    <row r="1091" customFormat="false" ht="13.5" hidden="false" customHeight="false" outlineLevel="0" collapsed="false">
      <c r="B1091" s="140"/>
      <c r="C1091" s="140"/>
      <c r="D1091" s="140"/>
      <c r="E1091" s="140"/>
      <c r="F1091" s="141"/>
      <c r="G1091" s="144"/>
      <c r="H1091" s="143"/>
      <c r="I1091" s="143"/>
      <c r="J1091" s="145"/>
    </row>
    <row r="1092" customFormat="false" ht="13.5" hidden="false" customHeight="false" outlineLevel="0" collapsed="false">
      <c r="B1092" s="142"/>
      <c r="C1092" s="140"/>
      <c r="D1092" s="140"/>
      <c r="E1092" s="140"/>
      <c r="F1092" s="141"/>
      <c r="G1092" s="144"/>
      <c r="H1092" s="143"/>
      <c r="I1092" s="143"/>
      <c r="J1092" s="145"/>
    </row>
    <row r="1093" customFormat="false" ht="13.5" hidden="false" customHeight="false" outlineLevel="0" collapsed="false">
      <c r="B1093" s="140"/>
      <c r="C1093" s="140"/>
      <c r="D1093" s="140"/>
      <c r="E1093" s="140"/>
      <c r="F1093" s="141"/>
      <c r="G1093" s="142"/>
      <c r="H1093" s="143" t="str">
        <f aca="false">IF(C1093&lt;&gt;"",VLOOKUP(C1093,単価表!$D$3:$E$102,2,0),"")</f>
        <v/>
      </c>
      <c r="I1093" s="143"/>
      <c r="J1093" s="140"/>
    </row>
    <row r="1094" customFormat="false" ht="13.5" hidden="false" customHeight="false" outlineLevel="0" collapsed="false">
      <c r="B1094" s="140"/>
      <c r="C1094" s="140"/>
      <c r="D1094" s="140"/>
      <c r="E1094" s="140"/>
      <c r="F1094" s="141"/>
      <c r="G1094" s="142"/>
      <c r="H1094" s="143" t="str">
        <f aca="false">IF(C1094&lt;&gt;"",VLOOKUP(C1094,単価表!$D$3:$E$102,2,0),"")</f>
        <v/>
      </c>
      <c r="I1094" s="143"/>
      <c r="J1094" s="140"/>
    </row>
    <row r="1095" customFormat="false" ht="13.5" hidden="false" customHeight="false" outlineLevel="0" collapsed="false">
      <c r="B1095" s="140"/>
      <c r="C1095" s="140"/>
      <c r="D1095" s="140"/>
      <c r="E1095" s="140"/>
      <c r="F1095" s="141"/>
      <c r="G1095" s="142"/>
      <c r="H1095" s="143" t="str">
        <f aca="false">IF(C1095&lt;&gt;"",VLOOKUP(C1095,単価表!$D$3:$E$102,2,0),"")</f>
        <v/>
      </c>
      <c r="I1095" s="143"/>
      <c r="J1095" s="140"/>
    </row>
    <row r="1096" customFormat="false" ht="13.5" hidden="false" customHeight="false" outlineLevel="0" collapsed="false">
      <c r="B1096" s="142" t="s">
        <v>214</v>
      </c>
      <c r="C1096" s="140"/>
      <c r="D1096" s="140"/>
      <c r="E1096" s="140"/>
      <c r="F1096" s="141"/>
      <c r="G1096" s="142"/>
      <c r="H1096" s="143" t="str">
        <f aca="false">IF(C1096&lt;&gt;"",VLOOKUP(C1096,単価表!$D$3:$E$102,2,0),"")</f>
        <v/>
      </c>
      <c r="I1096" s="143" t="n">
        <f aca="false">SUM(I1087:I1095)</f>
        <v>7414</v>
      </c>
      <c r="J1096" s="146"/>
    </row>
    <row r="1098" customFormat="false" ht="13.5" hidden="false" customHeight="false" outlineLevel="0" collapsed="false">
      <c r="B1098" s="131" t="s">
        <v>437</v>
      </c>
      <c r="C1098" s="132" t="s">
        <v>381</v>
      </c>
      <c r="D1098" s="133"/>
      <c r="E1098" s="132" t="s">
        <v>384</v>
      </c>
      <c r="F1098" s="134"/>
      <c r="G1098" s="133"/>
      <c r="H1098" s="133"/>
      <c r="I1098" s="132" t="n">
        <v>100</v>
      </c>
      <c r="J1098" s="135" t="s">
        <v>297</v>
      </c>
    </row>
    <row r="1099" customFormat="false" ht="13.5" hidden="false" customHeight="false" outlineLevel="0" collapsed="false">
      <c r="B1099" s="136"/>
      <c r="C1099" s="137"/>
      <c r="D1099" s="137"/>
      <c r="E1099" s="137"/>
      <c r="F1099" s="137"/>
      <c r="G1099" s="137"/>
      <c r="H1099" s="137"/>
      <c r="I1099" s="137"/>
      <c r="J1099" s="138"/>
    </row>
    <row r="1100" customFormat="false" ht="13.5" hidden="false" customHeight="false" outlineLevel="0" collapsed="false">
      <c r="B1100" s="139" t="s">
        <v>202</v>
      </c>
      <c r="C1100" s="139" t="s">
        <v>203</v>
      </c>
      <c r="D1100" s="139" t="s">
        <v>204</v>
      </c>
      <c r="E1100" s="139" t="s">
        <v>205</v>
      </c>
      <c r="F1100" s="139" t="s">
        <v>5</v>
      </c>
      <c r="G1100" s="139" t="s">
        <v>6</v>
      </c>
      <c r="H1100" s="139" t="s">
        <v>7</v>
      </c>
      <c r="I1100" s="139" t="s">
        <v>8</v>
      </c>
      <c r="J1100" s="139" t="s">
        <v>206</v>
      </c>
    </row>
    <row r="1101" customFormat="false" ht="13.5" hidden="false" customHeight="false" outlineLevel="0" collapsed="false">
      <c r="B1101" s="140" t="str">
        <f aca="false">C1098</f>
        <v>人力草取</v>
      </c>
      <c r="C1101" s="140" t="str">
        <f aca="false">E1098</f>
        <v>中密生</v>
      </c>
      <c r="D1101" s="140"/>
      <c r="E1101" s="140"/>
      <c r="F1101" s="141" t="n">
        <v>100</v>
      </c>
      <c r="G1101" s="142" t="s">
        <v>35</v>
      </c>
      <c r="H1101" s="143"/>
      <c r="I1101" s="143"/>
      <c r="J1101" s="140"/>
    </row>
    <row r="1102" customFormat="false" ht="13.5" hidden="false" customHeight="false" outlineLevel="0" collapsed="false">
      <c r="B1102" s="140"/>
      <c r="C1102" s="140" t="s">
        <v>376</v>
      </c>
      <c r="D1102" s="140"/>
      <c r="E1102" s="140"/>
      <c r="F1102" s="141" t="n">
        <v>1</v>
      </c>
      <c r="G1102" s="144" t="str">
        <f aca="false">VLOOKUP(C1102,単価表!$D$3:$F$102,3,0)</f>
        <v>人</v>
      </c>
      <c r="H1102" s="143" t="n">
        <f aca="false">VLOOKUP(C1102,単価表!$D$3:$E$102,2,0)</f>
        <v>10600</v>
      </c>
      <c r="I1102" s="143" t="n">
        <f aca="false">ROUNDDOWN(F1102*H1102,0)</f>
        <v>10600</v>
      </c>
      <c r="J1102" s="140"/>
    </row>
    <row r="1103" customFormat="false" ht="13.5" hidden="false" customHeight="false" outlineLevel="0" collapsed="false">
      <c r="B1103" s="140"/>
      <c r="C1103" s="140" t="s">
        <v>435</v>
      </c>
      <c r="D1103" s="140"/>
      <c r="E1103" s="140"/>
      <c r="F1103" s="141" t="n">
        <v>0.12</v>
      </c>
      <c r="G1103" s="144" t="str">
        <f aca="false">VLOOKUP(C1103,単価表!$D$3:$F$102,3,0)</f>
        <v>回</v>
      </c>
      <c r="H1103" s="143" t="n">
        <f aca="false">運転費!$I$121</f>
        <v>6588</v>
      </c>
      <c r="I1103" s="143" t="n">
        <f aca="false">ROUNDDOWN(F1103*H1103,0)</f>
        <v>790</v>
      </c>
      <c r="J1103" s="140" t="s">
        <v>436</v>
      </c>
    </row>
    <row r="1104" customFormat="false" ht="13.5" hidden="false" customHeight="false" outlineLevel="0" collapsed="false">
      <c r="B1104" s="140"/>
      <c r="C1104" s="140" t="s">
        <v>211</v>
      </c>
      <c r="D1104" s="140"/>
      <c r="E1104" s="140"/>
      <c r="F1104" s="141" t="n">
        <v>90</v>
      </c>
      <c r="G1104" s="144" t="str">
        <f aca="false">VLOOKUP(C1104,単価表!$D$3:$F$102,3,0)</f>
        <v>ｋｇ</v>
      </c>
      <c r="H1104" s="143" t="n">
        <f aca="false">VLOOKUP(C1104,単価表!$D$3:$E$102,2,0)</f>
        <v>14.5</v>
      </c>
      <c r="I1104" s="143" t="n">
        <f aca="false">ROUNDDOWN(F1104*H1104,0)</f>
        <v>1305</v>
      </c>
      <c r="J1104" s="140"/>
    </row>
    <row r="1105" customFormat="false" ht="13.5" hidden="false" customHeight="false" outlineLevel="0" collapsed="false">
      <c r="B1105" s="140"/>
      <c r="C1105" s="140" t="s">
        <v>212</v>
      </c>
      <c r="D1105" s="140"/>
      <c r="E1105" s="140"/>
      <c r="F1105" s="141" t="n">
        <v>1</v>
      </c>
      <c r="G1105" s="144" t="str">
        <f aca="false">VLOOKUP(C1105,単価表!$D$3:$F$102,3,0)</f>
        <v>式</v>
      </c>
      <c r="H1105" s="143" t="n">
        <f aca="false">ROUNDDOWN(SUM(I1102:I1104)*0.001,0)</f>
        <v>12</v>
      </c>
      <c r="I1105" s="143" t="n">
        <f aca="false">ROUNDDOWN(F1105*H1105,0)</f>
        <v>12</v>
      </c>
      <c r="J1105" s="147" t="n">
        <v>0.001</v>
      </c>
    </row>
    <row r="1106" customFormat="false" ht="13.5" hidden="false" customHeight="false" outlineLevel="0" collapsed="false">
      <c r="B1106" s="140"/>
      <c r="C1106" s="140"/>
      <c r="D1106" s="140"/>
      <c r="E1106" s="140"/>
      <c r="F1106" s="141"/>
      <c r="G1106" s="144"/>
      <c r="H1106" s="143"/>
      <c r="I1106" s="143"/>
      <c r="J1106" s="145"/>
    </row>
    <row r="1107" customFormat="false" ht="13.5" hidden="false" customHeight="false" outlineLevel="0" collapsed="false">
      <c r="B1107" s="142"/>
      <c r="C1107" s="140"/>
      <c r="D1107" s="140"/>
      <c r="E1107" s="140"/>
      <c r="F1107" s="141"/>
      <c r="G1107" s="144"/>
      <c r="H1107" s="143"/>
      <c r="I1107" s="143"/>
      <c r="J1107" s="145"/>
    </row>
    <row r="1108" customFormat="false" ht="13.5" hidden="false" customHeight="false" outlineLevel="0" collapsed="false">
      <c r="B1108" s="140"/>
      <c r="C1108" s="140"/>
      <c r="D1108" s="140"/>
      <c r="E1108" s="140"/>
      <c r="F1108" s="141"/>
      <c r="G1108" s="142"/>
      <c r="H1108" s="143" t="str">
        <f aca="false">IF(C1108&lt;&gt;"",VLOOKUP(C1108,単価表!$D$3:$E$102,2,0),"")</f>
        <v/>
      </c>
      <c r="I1108" s="143"/>
      <c r="J1108" s="140"/>
    </row>
    <row r="1109" customFormat="false" ht="13.5" hidden="false" customHeight="false" outlineLevel="0" collapsed="false">
      <c r="B1109" s="140"/>
      <c r="C1109" s="140"/>
      <c r="D1109" s="140"/>
      <c r="E1109" s="140"/>
      <c r="F1109" s="141"/>
      <c r="G1109" s="142"/>
      <c r="H1109" s="143" t="str">
        <f aca="false">IF(C1109&lt;&gt;"",VLOOKUP(C1109,単価表!$D$3:$E$102,2,0),"")</f>
        <v/>
      </c>
      <c r="I1109" s="143"/>
      <c r="J1109" s="140"/>
    </row>
    <row r="1110" customFormat="false" ht="13.5" hidden="false" customHeight="false" outlineLevel="0" collapsed="false">
      <c r="B1110" s="140"/>
      <c r="C1110" s="140"/>
      <c r="D1110" s="140"/>
      <c r="E1110" s="140"/>
      <c r="F1110" s="141"/>
      <c r="G1110" s="142"/>
      <c r="H1110" s="143" t="str">
        <f aca="false">IF(C1110&lt;&gt;"",VLOOKUP(C1110,単価表!$D$3:$E$102,2,0),"")</f>
        <v/>
      </c>
      <c r="I1110" s="143"/>
      <c r="J1110" s="140"/>
    </row>
    <row r="1111" customFormat="false" ht="13.5" hidden="false" customHeight="false" outlineLevel="0" collapsed="false">
      <c r="B1111" s="142" t="s">
        <v>214</v>
      </c>
      <c r="C1111" s="140"/>
      <c r="D1111" s="140"/>
      <c r="E1111" s="140"/>
      <c r="F1111" s="141"/>
      <c r="G1111" s="142"/>
      <c r="H1111" s="143" t="str">
        <f aca="false">IF(C1111&lt;&gt;"",VLOOKUP(C1111,単価表!$D$3:$E$102,2,0),"")</f>
        <v/>
      </c>
      <c r="I1111" s="143" t="n">
        <f aca="false">SUM(I1102:I1110)</f>
        <v>12707</v>
      </c>
      <c r="J1111" s="146"/>
    </row>
    <row r="1113" customFormat="false" ht="13.5" hidden="false" customHeight="false" outlineLevel="0" collapsed="false">
      <c r="B1113" s="131" t="s">
        <v>438</v>
      </c>
      <c r="C1113" s="132" t="s">
        <v>381</v>
      </c>
      <c r="D1113" s="133"/>
      <c r="E1113" s="132" t="s">
        <v>386</v>
      </c>
      <c r="F1113" s="134"/>
      <c r="G1113" s="133"/>
      <c r="H1113" s="133"/>
      <c r="I1113" s="132" t="n">
        <v>100</v>
      </c>
      <c r="J1113" s="135" t="s">
        <v>297</v>
      </c>
    </row>
    <row r="1114" customFormat="false" ht="13.5" hidden="false" customHeight="false" outlineLevel="0" collapsed="false">
      <c r="B1114" s="136"/>
      <c r="C1114" s="137"/>
      <c r="D1114" s="137"/>
      <c r="E1114" s="137"/>
      <c r="F1114" s="137"/>
      <c r="G1114" s="137"/>
      <c r="H1114" s="137"/>
      <c r="I1114" s="137"/>
      <c r="J1114" s="138"/>
    </row>
    <row r="1115" customFormat="false" ht="13.5" hidden="false" customHeight="false" outlineLevel="0" collapsed="false">
      <c r="B1115" s="139" t="s">
        <v>202</v>
      </c>
      <c r="C1115" s="139" t="s">
        <v>203</v>
      </c>
      <c r="D1115" s="139" t="s">
        <v>204</v>
      </c>
      <c r="E1115" s="139" t="s">
        <v>205</v>
      </c>
      <c r="F1115" s="139" t="s">
        <v>5</v>
      </c>
      <c r="G1115" s="139" t="s">
        <v>6</v>
      </c>
      <c r="H1115" s="139" t="s">
        <v>7</v>
      </c>
      <c r="I1115" s="139" t="s">
        <v>8</v>
      </c>
      <c r="J1115" s="139" t="s">
        <v>206</v>
      </c>
    </row>
    <row r="1116" customFormat="false" ht="13.5" hidden="false" customHeight="false" outlineLevel="0" collapsed="false">
      <c r="B1116" s="140" t="str">
        <f aca="false">C1113</f>
        <v>人力草取</v>
      </c>
      <c r="C1116" s="140" t="str">
        <f aca="false">E1113</f>
        <v>密生</v>
      </c>
      <c r="D1116" s="140"/>
      <c r="E1116" s="140"/>
      <c r="F1116" s="141" t="n">
        <v>100</v>
      </c>
      <c r="G1116" s="142" t="s">
        <v>35</v>
      </c>
      <c r="H1116" s="143"/>
      <c r="I1116" s="143"/>
      <c r="J1116" s="140"/>
    </row>
    <row r="1117" customFormat="false" ht="13.5" hidden="false" customHeight="false" outlineLevel="0" collapsed="false">
      <c r="B1117" s="140"/>
      <c r="C1117" s="140" t="s">
        <v>376</v>
      </c>
      <c r="D1117" s="140"/>
      <c r="E1117" s="140"/>
      <c r="F1117" s="141" t="n">
        <v>1.4</v>
      </c>
      <c r="G1117" s="144" t="str">
        <f aca="false">VLOOKUP(C1117,単価表!$D$3:$F$102,3,0)</f>
        <v>人</v>
      </c>
      <c r="H1117" s="143" t="n">
        <f aca="false">VLOOKUP(C1117,単価表!$D$3:$E$102,2,0)</f>
        <v>10600</v>
      </c>
      <c r="I1117" s="143" t="n">
        <f aca="false">ROUNDDOWN(F1117*H1117,0)</f>
        <v>14840</v>
      </c>
      <c r="J1117" s="140"/>
    </row>
    <row r="1118" customFormat="false" ht="13.5" hidden="false" customHeight="false" outlineLevel="0" collapsed="false">
      <c r="B1118" s="140"/>
      <c r="C1118" s="140" t="s">
        <v>435</v>
      </c>
      <c r="D1118" s="140"/>
      <c r="E1118" s="140"/>
      <c r="F1118" s="141" t="n">
        <v>0.24</v>
      </c>
      <c r="G1118" s="144" t="str">
        <f aca="false">VLOOKUP(C1118,単価表!$D$3:$F$102,3,0)</f>
        <v>回</v>
      </c>
      <c r="H1118" s="143" t="n">
        <f aca="false">運転費!$I$121</f>
        <v>6588</v>
      </c>
      <c r="I1118" s="143" t="n">
        <f aca="false">ROUNDDOWN(F1118*H1118,0)</f>
        <v>1581</v>
      </c>
      <c r="J1118" s="140" t="s">
        <v>436</v>
      </c>
    </row>
    <row r="1119" customFormat="false" ht="13.5" hidden="false" customHeight="false" outlineLevel="0" collapsed="false">
      <c r="B1119" s="140"/>
      <c r="C1119" s="140" t="s">
        <v>211</v>
      </c>
      <c r="D1119" s="140"/>
      <c r="E1119" s="140"/>
      <c r="F1119" s="141" t="n">
        <v>180</v>
      </c>
      <c r="G1119" s="144" t="str">
        <f aca="false">VLOOKUP(C1119,単価表!$D$3:$F$102,3,0)</f>
        <v>ｋｇ</v>
      </c>
      <c r="H1119" s="143" t="n">
        <f aca="false">VLOOKUP(C1119,単価表!$D$3:$E$102,2,0)</f>
        <v>14.5</v>
      </c>
      <c r="I1119" s="143" t="n">
        <f aca="false">ROUNDDOWN(F1119*H1119,0)</f>
        <v>2610</v>
      </c>
      <c r="J1119" s="140"/>
    </row>
    <row r="1120" customFormat="false" ht="13.5" hidden="false" customHeight="false" outlineLevel="0" collapsed="false">
      <c r="B1120" s="140"/>
      <c r="C1120" s="140" t="s">
        <v>212</v>
      </c>
      <c r="D1120" s="140"/>
      <c r="E1120" s="140"/>
      <c r="F1120" s="141" t="n">
        <v>1</v>
      </c>
      <c r="G1120" s="144" t="str">
        <f aca="false">VLOOKUP(C1120,単価表!$D$3:$F$102,3,0)</f>
        <v>式</v>
      </c>
      <c r="H1120" s="143" t="n">
        <f aca="false">ROUNDDOWN(SUM(I1117:I1119)*0.001,0)</f>
        <v>19</v>
      </c>
      <c r="I1120" s="143" t="n">
        <f aca="false">ROUNDDOWN(F1120*H1120,0)</f>
        <v>19</v>
      </c>
      <c r="J1120" s="147" t="n">
        <v>0.001</v>
      </c>
    </row>
    <row r="1121" customFormat="false" ht="13.5" hidden="false" customHeight="false" outlineLevel="0" collapsed="false">
      <c r="B1121" s="140"/>
      <c r="C1121" s="140"/>
      <c r="D1121" s="140"/>
      <c r="E1121" s="140"/>
      <c r="F1121" s="141"/>
      <c r="G1121" s="144"/>
      <c r="H1121" s="143"/>
      <c r="I1121" s="143"/>
      <c r="J1121" s="145"/>
    </row>
    <row r="1122" customFormat="false" ht="13.5" hidden="false" customHeight="false" outlineLevel="0" collapsed="false">
      <c r="B1122" s="142"/>
      <c r="C1122" s="140"/>
      <c r="D1122" s="140"/>
      <c r="E1122" s="140"/>
      <c r="F1122" s="141"/>
      <c r="G1122" s="144"/>
      <c r="H1122" s="143"/>
      <c r="I1122" s="143"/>
      <c r="J1122" s="145"/>
    </row>
    <row r="1123" customFormat="false" ht="13.5" hidden="false" customHeight="false" outlineLevel="0" collapsed="false">
      <c r="B1123" s="140"/>
      <c r="C1123" s="140"/>
      <c r="D1123" s="140"/>
      <c r="E1123" s="140"/>
      <c r="F1123" s="141"/>
      <c r="G1123" s="142"/>
      <c r="H1123" s="143" t="str">
        <f aca="false">IF(C1123&lt;&gt;"",VLOOKUP(C1123,単価表!$D$3:$E$102,2,0),"")</f>
        <v/>
      </c>
      <c r="I1123" s="143"/>
      <c r="J1123" s="140"/>
    </row>
    <row r="1124" customFormat="false" ht="13.5" hidden="false" customHeight="false" outlineLevel="0" collapsed="false">
      <c r="B1124" s="140"/>
      <c r="C1124" s="140"/>
      <c r="D1124" s="140"/>
      <c r="E1124" s="140"/>
      <c r="F1124" s="141"/>
      <c r="G1124" s="142"/>
      <c r="H1124" s="143" t="str">
        <f aca="false">IF(C1124&lt;&gt;"",VLOOKUP(C1124,単価表!$D$3:$E$102,2,0),"")</f>
        <v/>
      </c>
      <c r="I1124" s="143"/>
      <c r="J1124" s="140"/>
    </row>
    <row r="1125" customFormat="false" ht="13.5" hidden="false" customHeight="false" outlineLevel="0" collapsed="false">
      <c r="B1125" s="140"/>
      <c r="C1125" s="140"/>
      <c r="D1125" s="140"/>
      <c r="E1125" s="140"/>
      <c r="F1125" s="141"/>
      <c r="G1125" s="142"/>
      <c r="H1125" s="143" t="str">
        <f aca="false">IF(C1125&lt;&gt;"",VLOOKUP(C1125,単価表!$D$3:$E$102,2,0),"")</f>
        <v/>
      </c>
      <c r="I1125" s="143"/>
      <c r="J1125" s="140"/>
    </row>
    <row r="1126" customFormat="false" ht="13.5" hidden="false" customHeight="false" outlineLevel="0" collapsed="false">
      <c r="B1126" s="142" t="s">
        <v>214</v>
      </c>
      <c r="C1126" s="140"/>
      <c r="D1126" s="140"/>
      <c r="E1126" s="140"/>
      <c r="F1126" s="141"/>
      <c r="G1126" s="142"/>
      <c r="H1126" s="143" t="str">
        <f aca="false">IF(C1126&lt;&gt;"",VLOOKUP(C1126,単価表!$D$3:$E$102,2,0),"")</f>
        <v/>
      </c>
      <c r="I1126" s="143" t="n">
        <f aca="false">SUM(I1117:I1125)</f>
        <v>19050</v>
      </c>
      <c r="J1126" s="146"/>
    </row>
    <row r="1128" customFormat="false" ht="13.5" hidden="false" customHeight="false" outlineLevel="0" collapsed="false">
      <c r="B1128" s="131" t="s">
        <v>439</v>
      </c>
      <c r="C1128" s="132" t="s">
        <v>440</v>
      </c>
      <c r="D1128" s="133"/>
      <c r="E1128" s="132" t="s">
        <v>382</v>
      </c>
      <c r="F1128" s="134"/>
      <c r="G1128" s="133"/>
      <c r="H1128" s="133"/>
      <c r="I1128" s="132" t="n">
        <v>100</v>
      </c>
      <c r="J1128" s="135" t="s">
        <v>297</v>
      </c>
    </row>
    <row r="1129" customFormat="false" ht="13.5" hidden="false" customHeight="false" outlineLevel="0" collapsed="false">
      <c r="B1129" s="136"/>
      <c r="C1129" s="137"/>
      <c r="D1129" s="137"/>
      <c r="E1129" s="137"/>
      <c r="F1129" s="137"/>
      <c r="G1129" s="137"/>
      <c r="H1129" s="137"/>
      <c r="I1129" s="137"/>
      <c r="J1129" s="138"/>
    </row>
    <row r="1130" customFormat="false" ht="13.5" hidden="false" customHeight="false" outlineLevel="0" collapsed="false">
      <c r="B1130" s="139" t="s">
        <v>202</v>
      </c>
      <c r="C1130" s="139" t="s">
        <v>203</v>
      </c>
      <c r="D1130" s="139" t="s">
        <v>204</v>
      </c>
      <c r="E1130" s="139" t="s">
        <v>205</v>
      </c>
      <c r="F1130" s="139" t="s">
        <v>5</v>
      </c>
      <c r="G1130" s="139" t="s">
        <v>6</v>
      </c>
      <c r="H1130" s="139" t="s">
        <v>7</v>
      </c>
      <c r="I1130" s="139" t="s">
        <v>8</v>
      </c>
      <c r="J1130" s="139" t="s">
        <v>206</v>
      </c>
    </row>
    <row r="1131" customFormat="false" ht="13.5" hidden="false" customHeight="false" outlineLevel="0" collapsed="false">
      <c r="B1131" s="140" t="str">
        <f aca="false">C1128</f>
        <v>人力草刈</v>
      </c>
      <c r="C1131" s="140" t="str">
        <f aca="false">E1128</f>
        <v>疎生</v>
      </c>
      <c r="D1131" s="140"/>
      <c r="E1131" s="140"/>
      <c r="F1131" s="141" t="n">
        <v>100</v>
      </c>
      <c r="G1131" s="142" t="s">
        <v>35</v>
      </c>
      <c r="H1131" s="143"/>
      <c r="I1131" s="143"/>
      <c r="J1131" s="140"/>
    </row>
    <row r="1132" customFormat="false" ht="13.5" hidden="false" customHeight="false" outlineLevel="0" collapsed="false">
      <c r="B1132" s="140"/>
      <c r="C1132" s="140" t="s">
        <v>376</v>
      </c>
      <c r="D1132" s="140"/>
      <c r="E1132" s="140"/>
      <c r="F1132" s="141" t="n">
        <v>0.35</v>
      </c>
      <c r="G1132" s="144" t="str">
        <f aca="false">VLOOKUP(C1132,単価表!$D$3:$F$102,3,0)</f>
        <v>人</v>
      </c>
      <c r="H1132" s="143" t="n">
        <f aca="false">VLOOKUP(C1132,単価表!$D$3:$E$102,2,0)</f>
        <v>10600</v>
      </c>
      <c r="I1132" s="143" t="n">
        <f aca="false">ROUNDDOWN(F1132*H1132,0)</f>
        <v>3710</v>
      </c>
      <c r="J1132" s="140"/>
    </row>
    <row r="1133" customFormat="false" ht="13.5" hidden="false" customHeight="false" outlineLevel="0" collapsed="false">
      <c r="B1133" s="140"/>
      <c r="C1133" s="140" t="s">
        <v>435</v>
      </c>
      <c r="D1133" s="140"/>
      <c r="E1133" s="140"/>
      <c r="F1133" s="141" t="n">
        <v>0.18</v>
      </c>
      <c r="G1133" s="144" t="str">
        <f aca="false">VLOOKUP(C1133,単価表!$D$3:$F$102,3,0)</f>
        <v>回</v>
      </c>
      <c r="H1133" s="143" t="n">
        <f aca="false">運転費!$I$121</f>
        <v>6588</v>
      </c>
      <c r="I1133" s="143" t="n">
        <f aca="false">ROUNDDOWN(F1133*H1133,0)</f>
        <v>1185</v>
      </c>
      <c r="J1133" s="140" t="s">
        <v>436</v>
      </c>
    </row>
    <row r="1134" customFormat="false" ht="13.5" hidden="false" customHeight="false" outlineLevel="0" collapsed="false">
      <c r="B1134" s="140"/>
      <c r="C1134" s="140" t="s">
        <v>211</v>
      </c>
      <c r="D1134" s="140"/>
      <c r="E1134" s="140"/>
      <c r="F1134" s="141" t="n">
        <v>135</v>
      </c>
      <c r="G1134" s="144" t="str">
        <f aca="false">VLOOKUP(C1134,単価表!$D$3:$F$102,3,0)</f>
        <v>ｋｇ</v>
      </c>
      <c r="H1134" s="143" t="n">
        <f aca="false">VLOOKUP(C1134,単価表!$D$3:$E$102,2,0)</f>
        <v>14.5</v>
      </c>
      <c r="I1134" s="143" t="n">
        <f aca="false">ROUNDDOWN(F1134*H1134,0)</f>
        <v>1957</v>
      </c>
      <c r="J1134" s="140"/>
    </row>
    <row r="1135" customFormat="false" ht="13.5" hidden="false" customHeight="false" outlineLevel="0" collapsed="false">
      <c r="B1135" s="140"/>
      <c r="C1135" s="140" t="s">
        <v>212</v>
      </c>
      <c r="D1135" s="140"/>
      <c r="E1135" s="140"/>
      <c r="F1135" s="141" t="n">
        <v>1</v>
      </c>
      <c r="G1135" s="144" t="str">
        <f aca="false">VLOOKUP(C1135,単価表!$D$3:$F$102,3,0)</f>
        <v>式</v>
      </c>
      <c r="H1135" s="143" t="n">
        <f aca="false">ROUNDDOWN(SUM(I1132:I1134)*0.001,0)</f>
        <v>6</v>
      </c>
      <c r="I1135" s="143" t="n">
        <f aca="false">ROUNDDOWN(F1135*H1135,0)</f>
        <v>6</v>
      </c>
      <c r="J1135" s="147" t="n">
        <v>0.001</v>
      </c>
    </row>
    <row r="1136" customFormat="false" ht="13.5" hidden="false" customHeight="false" outlineLevel="0" collapsed="false">
      <c r="B1136" s="140"/>
      <c r="C1136" s="140"/>
      <c r="D1136" s="140"/>
      <c r="E1136" s="140"/>
      <c r="F1136" s="141"/>
      <c r="G1136" s="144"/>
      <c r="H1136" s="143"/>
      <c r="I1136" s="143"/>
      <c r="J1136" s="145"/>
    </row>
    <row r="1137" customFormat="false" ht="13.5" hidden="false" customHeight="false" outlineLevel="0" collapsed="false">
      <c r="B1137" s="142"/>
      <c r="C1137" s="140"/>
      <c r="D1137" s="140"/>
      <c r="E1137" s="140"/>
      <c r="F1137" s="141"/>
      <c r="G1137" s="144"/>
      <c r="H1137" s="143"/>
      <c r="I1137" s="143"/>
      <c r="J1137" s="145"/>
    </row>
    <row r="1138" customFormat="false" ht="13.5" hidden="false" customHeight="false" outlineLevel="0" collapsed="false">
      <c r="B1138" s="140"/>
      <c r="C1138" s="140"/>
      <c r="D1138" s="140"/>
      <c r="E1138" s="140"/>
      <c r="F1138" s="141"/>
      <c r="G1138" s="142"/>
      <c r="H1138" s="143" t="str">
        <f aca="false">IF(C1138&lt;&gt;"",VLOOKUP(C1138,単価表!$D$3:$E$102,2,0),"")</f>
        <v/>
      </c>
      <c r="I1138" s="143"/>
      <c r="J1138" s="140"/>
    </row>
    <row r="1139" customFormat="false" ht="13.5" hidden="false" customHeight="false" outlineLevel="0" collapsed="false">
      <c r="B1139" s="140"/>
      <c r="C1139" s="140"/>
      <c r="D1139" s="140"/>
      <c r="E1139" s="140"/>
      <c r="F1139" s="141"/>
      <c r="G1139" s="142"/>
      <c r="H1139" s="143" t="str">
        <f aca="false">IF(C1139&lt;&gt;"",VLOOKUP(C1139,単価表!$D$3:$E$102,2,0),"")</f>
        <v/>
      </c>
      <c r="I1139" s="143"/>
      <c r="J1139" s="140"/>
    </row>
    <row r="1140" customFormat="false" ht="13.5" hidden="false" customHeight="false" outlineLevel="0" collapsed="false">
      <c r="B1140" s="140"/>
      <c r="C1140" s="140"/>
      <c r="D1140" s="140"/>
      <c r="E1140" s="140"/>
      <c r="F1140" s="141"/>
      <c r="G1140" s="142"/>
      <c r="H1140" s="143" t="str">
        <f aca="false">IF(C1140&lt;&gt;"",VLOOKUP(C1140,単価表!$D$3:$E$102,2,0),"")</f>
        <v/>
      </c>
      <c r="I1140" s="143"/>
      <c r="J1140" s="140"/>
    </row>
    <row r="1141" customFormat="false" ht="13.5" hidden="false" customHeight="false" outlineLevel="0" collapsed="false">
      <c r="B1141" s="142" t="s">
        <v>214</v>
      </c>
      <c r="C1141" s="140"/>
      <c r="D1141" s="140"/>
      <c r="E1141" s="140"/>
      <c r="F1141" s="141"/>
      <c r="G1141" s="142"/>
      <c r="H1141" s="143" t="str">
        <f aca="false">IF(C1141&lt;&gt;"",VLOOKUP(C1141,単価表!$D$3:$E$102,2,0),"")</f>
        <v/>
      </c>
      <c r="I1141" s="143" t="n">
        <f aca="false">SUM(I1132:I1140)</f>
        <v>6858</v>
      </c>
      <c r="J1141" s="146"/>
    </row>
    <row r="1143" customFormat="false" ht="13.5" hidden="false" customHeight="false" outlineLevel="0" collapsed="false">
      <c r="B1143" s="131" t="s">
        <v>441</v>
      </c>
      <c r="C1143" s="132" t="s">
        <v>440</v>
      </c>
      <c r="D1143" s="133"/>
      <c r="E1143" s="132" t="s">
        <v>384</v>
      </c>
      <c r="F1143" s="134"/>
      <c r="G1143" s="133"/>
      <c r="H1143" s="133"/>
      <c r="I1143" s="132" t="n">
        <v>100</v>
      </c>
      <c r="J1143" s="135" t="s">
        <v>297</v>
      </c>
    </row>
    <row r="1144" customFormat="false" ht="13.5" hidden="false" customHeight="false" outlineLevel="0" collapsed="false">
      <c r="B1144" s="136"/>
      <c r="C1144" s="137"/>
      <c r="D1144" s="137"/>
      <c r="E1144" s="137"/>
      <c r="F1144" s="137"/>
      <c r="G1144" s="137"/>
      <c r="H1144" s="137"/>
      <c r="I1144" s="137"/>
      <c r="J1144" s="138"/>
    </row>
    <row r="1145" customFormat="false" ht="13.5" hidden="false" customHeight="false" outlineLevel="0" collapsed="false">
      <c r="B1145" s="139" t="s">
        <v>202</v>
      </c>
      <c r="C1145" s="139" t="s">
        <v>203</v>
      </c>
      <c r="D1145" s="139" t="s">
        <v>204</v>
      </c>
      <c r="E1145" s="139" t="s">
        <v>205</v>
      </c>
      <c r="F1145" s="139" t="s">
        <v>5</v>
      </c>
      <c r="G1145" s="139" t="s">
        <v>6</v>
      </c>
      <c r="H1145" s="139" t="s">
        <v>7</v>
      </c>
      <c r="I1145" s="139" t="s">
        <v>8</v>
      </c>
      <c r="J1145" s="139" t="s">
        <v>206</v>
      </c>
    </row>
    <row r="1146" customFormat="false" ht="13.5" hidden="false" customHeight="false" outlineLevel="0" collapsed="false">
      <c r="B1146" s="140" t="str">
        <f aca="false">C1143</f>
        <v>人力草刈</v>
      </c>
      <c r="C1146" s="140" t="str">
        <f aca="false">E1143</f>
        <v>中密生</v>
      </c>
      <c r="D1146" s="140"/>
      <c r="E1146" s="140"/>
      <c r="F1146" s="141" t="n">
        <v>100</v>
      </c>
      <c r="G1146" s="142" t="s">
        <v>35</v>
      </c>
      <c r="H1146" s="143"/>
      <c r="I1146" s="143"/>
      <c r="J1146" s="140"/>
    </row>
    <row r="1147" customFormat="false" ht="13.5" hidden="false" customHeight="false" outlineLevel="0" collapsed="false">
      <c r="B1147" s="140"/>
      <c r="C1147" s="140" t="s">
        <v>376</v>
      </c>
      <c r="D1147" s="140"/>
      <c r="E1147" s="140"/>
      <c r="F1147" s="141" t="n">
        <v>0.42</v>
      </c>
      <c r="G1147" s="144" t="str">
        <f aca="false">VLOOKUP(C1147,単価表!$D$3:$F$102,3,0)</f>
        <v>人</v>
      </c>
      <c r="H1147" s="143" t="n">
        <f aca="false">VLOOKUP(C1147,単価表!$D$3:$E$102,2,0)</f>
        <v>10600</v>
      </c>
      <c r="I1147" s="143" t="n">
        <f aca="false">ROUNDDOWN(F1147*H1147,0)</f>
        <v>4452</v>
      </c>
      <c r="J1147" s="140"/>
    </row>
    <row r="1148" customFormat="false" ht="13.5" hidden="false" customHeight="false" outlineLevel="0" collapsed="false">
      <c r="B1148" s="140"/>
      <c r="C1148" s="140" t="s">
        <v>435</v>
      </c>
      <c r="D1148" s="140"/>
      <c r="E1148" s="140"/>
      <c r="F1148" s="141" t="n">
        <v>0.24</v>
      </c>
      <c r="G1148" s="144" t="str">
        <f aca="false">VLOOKUP(C1148,単価表!$D$3:$F$102,3,0)</f>
        <v>回</v>
      </c>
      <c r="H1148" s="143" t="n">
        <f aca="false">運転費!$I$121</f>
        <v>6588</v>
      </c>
      <c r="I1148" s="143" t="n">
        <f aca="false">ROUNDDOWN(F1148*H1148,0)</f>
        <v>1581</v>
      </c>
      <c r="J1148" s="140" t="s">
        <v>436</v>
      </c>
    </row>
    <row r="1149" customFormat="false" ht="13.5" hidden="false" customHeight="false" outlineLevel="0" collapsed="false">
      <c r="B1149" s="140"/>
      <c r="C1149" s="140" t="s">
        <v>211</v>
      </c>
      <c r="D1149" s="140"/>
      <c r="E1149" s="140"/>
      <c r="F1149" s="141" t="n">
        <v>180</v>
      </c>
      <c r="G1149" s="144" t="str">
        <f aca="false">VLOOKUP(C1149,単価表!$D$3:$F$102,3,0)</f>
        <v>ｋｇ</v>
      </c>
      <c r="H1149" s="143" t="n">
        <f aca="false">VLOOKUP(C1149,単価表!$D$3:$E$102,2,0)</f>
        <v>14.5</v>
      </c>
      <c r="I1149" s="143" t="n">
        <f aca="false">ROUNDDOWN(F1149*H1149,0)</f>
        <v>2610</v>
      </c>
      <c r="J1149" s="140"/>
    </row>
    <row r="1150" customFormat="false" ht="13.5" hidden="false" customHeight="false" outlineLevel="0" collapsed="false">
      <c r="B1150" s="140"/>
      <c r="C1150" s="140" t="s">
        <v>212</v>
      </c>
      <c r="D1150" s="140"/>
      <c r="E1150" s="140"/>
      <c r="F1150" s="141" t="n">
        <v>1</v>
      </c>
      <c r="G1150" s="144" t="str">
        <f aca="false">VLOOKUP(C1150,単価表!$D$3:$F$102,3,0)</f>
        <v>式</v>
      </c>
      <c r="H1150" s="143" t="n">
        <f aca="false">ROUNDDOWN(SUM(I1147:I1149)*0.001,0)</f>
        <v>8</v>
      </c>
      <c r="I1150" s="143" t="n">
        <f aca="false">ROUNDDOWN(F1150*H1150,0)</f>
        <v>8</v>
      </c>
      <c r="J1150" s="147" t="n">
        <v>0.001</v>
      </c>
    </row>
    <row r="1151" customFormat="false" ht="13.5" hidden="false" customHeight="false" outlineLevel="0" collapsed="false">
      <c r="B1151" s="140"/>
      <c r="C1151" s="140"/>
      <c r="D1151" s="140"/>
      <c r="E1151" s="140"/>
      <c r="F1151" s="141"/>
      <c r="G1151" s="144"/>
      <c r="H1151" s="143"/>
      <c r="I1151" s="143"/>
      <c r="J1151" s="145"/>
    </row>
    <row r="1152" customFormat="false" ht="13.5" hidden="false" customHeight="false" outlineLevel="0" collapsed="false">
      <c r="B1152" s="142"/>
      <c r="C1152" s="140"/>
      <c r="D1152" s="140"/>
      <c r="E1152" s="140"/>
      <c r="F1152" s="141"/>
      <c r="G1152" s="144"/>
      <c r="H1152" s="143"/>
      <c r="I1152" s="143"/>
      <c r="J1152" s="145"/>
    </row>
    <row r="1153" customFormat="false" ht="13.5" hidden="false" customHeight="false" outlineLevel="0" collapsed="false">
      <c r="B1153" s="140"/>
      <c r="C1153" s="140"/>
      <c r="D1153" s="140"/>
      <c r="E1153" s="140"/>
      <c r="F1153" s="141"/>
      <c r="G1153" s="142"/>
      <c r="H1153" s="143" t="str">
        <f aca="false">IF(C1153&lt;&gt;"",VLOOKUP(C1153,単価表!$D$3:$E$102,2,0),"")</f>
        <v/>
      </c>
      <c r="I1153" s="143"/>
      <c r="J1153" s="140"/>
    </row>
    <row r="1154" customFormat="false" ht="13.5" hidden="false" customHeight="false" outlineLevel="0" collapsed="false">
      <c r="B1154" s="140"/>
      <c r="C1154" s="140"/>
      <c r="D1154" s="140"/>
      <c r="E1154" s="140"/>
      <c r="F1154" s="141"/>
      <c r="G1154" s="142"/>
      <c r="H1154" s="143" t="str">
        <f aca="false">IF(C1154&lt;&gt;"",VLOOKUP(C1154,単価表!$D$3:$E$102,2,0),"")</f>
        <v/>
      </c>
      <c r="I1154" s="143"/>
      <c r="J1154" s="140"/>
    </row>
    <row r="1155" customFormat="false" ht="13.5" hidden="false" customHeight="false" outlineLevel="0" collapsed="false">
      <c r="B1155" s="140"/>
      <c r="C1155" s="140"/>
      <c r="D1155" s="140"/>
      <c r="E1155" s="140"/>
      <c r="F1155" s="141"/>
      <c r="G1155" s="142"/>
      <c r="H1155" s="143" t="str">
        <f aca="false">IF(C1155&lt;&gt;"",VLOOKUP(C1155,単価表!$D$3:$E$102,2,0),"")</f>
        <v/>
      </c>
      <c r="I1155" s="143"/>
      <c r="J1155" s="140"/>
    </row>
    <row r="1156" customFormat="false" ht="13.5" hidden="false" customHeight="false" outlineLevel="0" collapsed="false">
      <c r="B1156" s="142" t="s">
        <v>214</v>
      </c>
      <c r="C1156" s="140"/>
      <c r="D1156" s="140"/>
      <c r="E1156" s="140"/>
      <c r="F1156" s="141"/>
      <c r="G1156" s="142"/>
      <c r="H1156" s="143" t="str">
        <f aca="false">IF(C1156&lt;&gt;"",VLOOKUP(C1156,単価表!$D$3:$E$102,2,0),"")</f>
        <v/>
      </c>
      <c r="I1156" s="143" t="n">
        <f aca="false">SUM(I1147:I1155)</f>
        <v>8651</v>
      </c>
      <c r="J1156" s="146"/>
    </row>
    <row r="1158" customFormat="false" ht="13.5" hidden="false" customHeight="false" outlineLevel="0" collapsed="false">
      <c r="B1158" s="131" t="s">
        <v>442</v>
      </c>
      <c r="C1158" s="132" t="s">
        <v>440</v>
      </c>
      <c r="D1158" s="133"/>
      <c r="E1158" s="132" t="s">
        <v>386</v>
      </c>
      <c r="F1158" s="134"/>
      <c r="G1158" s="133"/>
      <c r="H1158" s="133"/>
      <c r="I1158" s="132" t="n">
        <v>100</v>
      </c>
      <c r="J1158" s="135" t="s">
        <v>297</v>
      </c>
    </row>
    <row r="1159" customFormat="false" ht="13.5" hidden="false" customHeight="false" outlineLevel="0" collapsed="false">
      <c r="B1159" s="136"/>
      <c r="C1159" s="137"/>
      <c r="D1159" s="137"/>
      <c r="E1159" s="137"/>
      <c r="F1159" s="137"/>
      <c r="G1159" s="137"/>
      <c r="H1159" s="137"/>
      <c r="I1159" s="137"/>
      <c r="J1159" s="138"/>
    </row>
    <row r="1160" customFormat="false" ht="13.5" hidden="false" customHeight="false" outlineLevel="0" collapsed="false">
      <c r="B1160" s="139" t="s">
        <v>202</v>
      </c>
      <c r="C1160" s="139" t="s">
        <v>203</v>
      </c>
      <c r="D1160" s="139" t="s">
        <v>204</v>
      </c>
      <c r="E1160" s="139" t="s">
        <v>205</v>
      </c>
      <c r="F1160" s="139" t="s">
        <v>5</v>
      </c>
      <c r="G1160" s="139" t="s">
        <v>6</v>
      </c>
      <c r="H1160" s="139" t="s">
        <v>7</v>
      </c>
      <c r="I1160" s="139" t="s">
        <v>8</v>
      </c>
      <c r="J1160" s="139" t="s">
        <v>206</v>
      </c>
    </row>
    <row r="1161" customFormat="false" ht="13.5" hidden="false" customHeight="false" outlineLevel="0" collapsed="false">
      <c r="B1161" s="140" t="str">
        <f aca="false">C1158</f>
        <v>人力草刈</v>
      </c>
      <c r="C1161" s="140" t="str">
        <f aca="false">E1158</f>
        <v>密生</v>
      </c>
      <c r="D1161" s="140"/>
      <c r="E1161" s="140"/>
      <c r="F1161" s="141" t="n">
        <v>100</v>
      </c>
      <c r="G1161" s="142" t="s">
        <v>35</v>
      </c>
      <c r="H1161" s="143"/>
      <c r="I1161" s="143"/>
      <c r="J1161" s="140"/>
    </row>
    <row r="1162" customFormat="false" ht="13.5" hidden="false" customHeight="false" outlineLevel="0" collapsed="false">
      <c r="B1162" s="140"/>
      <c r="C1162" s="140" t="s">
        <v>376</v>
      </c>
      <c r="D1162" s="140"/>
      <c r="E1162" s="140"/>
      <c r="F1162" s="141" t="n">
        <v>0.51</v>
      </c>
      <c r="G1162" s="144" t="str">
        <f aca="false">VLOOKUP(C1162,単価表!$D$3:$F$102,3,0)</f>
        <v>人</v>
      </c>
      <c r="H1162" s="143" t="n">
        <f aca="false">VLOOKUP(C1162,単価表!$D$3:$E$102,2,0)</f>
        <v>10600</v>
      </c>
      <c r="I1162" s="143" t="n">
        <f aca="false">ROUNDDOWN(F1162*H1162,0)</f>
        <v>5406</v>
      </c>
      <c r="J1162" s="140"/>
    </row>
    <row r="1163" customFormat="false" ht="13.5" hidden="false" customHeight="false" outlineLevel="0" collapsed="false">
      <c r="B1163" s="140"/>
      <c r="C1163" s="140" t="s">
        <v>435</v>
      </c>
      <c r="D1163" s="140"/>
      <c r="E1163" s="140"/>
      <c r="F1163" s="141" t="n">
        <v>0.3</v>
      </c>
      <c r="G1163" s="144" t="str">
        <f aca="false">VLOOKUP(C1163,単価表!$D$3:$F$102,3,0)</f>
        <v>回</v>
      </c>
      <c r="H1163" s="143" t="n">
        <f aca="false">運転費!$I$121</f>
        <v>6588</v>
      </c>
      <c r="I1163" s="143" t="n">
        <f aca="false">ROUNDDOWN(F1163*H1163,0)</f>
        <v>1976</v>
      </c>
      <c r="J1163" s="140" t="s">
        <v>436</v>
      </c>
    </row>
    <row r="1164" customFormat="false" ht="13.5" hidden="false" customHeight="false" outlineLevel="0" collapsed="false">
      <c r="B1164" s="140"/>
      <c r="C1164" s="140" t="s">
        <v>211</v>
      </c>
      <c r="D1164" s="140"/>
      <c r="E1164" s="140"/>
      <c r="F1164" s="141" t="n">
        <v>225</v>
      </c>
      <c r="G1164" s="144" t="str">
        <f aca="false">VLOOKUP(C1164,単価表!$D$3:$F$102,3,0)</f>
        <v>ｋｇ</v>
      </c>
      <c r="H1164" s="143" t="n">
        <f aca="false">VLOOKUP(C1164,単価表!$D$3:$E$102,2,0)</f>
        <v>14.5</v>
      </c>
      <c r="I1164" s="143" t="n">
        <f aca="false">ROUNDDOWN(F1164*H1164,0)</f>
        <v>3262</v>
      </c>
      <c r="J1164" s="140"/>
    </row>
    <row r="1165" customFormat="false" ht="13.5" hidden="false" customHeight="false" outlineLevel="0" collapsed="false">
      <c r="B1165" s="140"/>
      <c r="C1165" s="140" t="s">
        <v>212</v>
      </c>
      <c r="D1165" s="140"/>
      <c r="E1165" s="140"/>
      <c r="F1165" s="141" t="n">
        <v>1</v>
      </c>
      <c r="G1165" s="144" t="str">
        <f aca="false">VLOOKUP(C1165,単価表!$D$3:$F$102,3,0)</f>
        <v>式</v>
      </c>
      <c r="H1165" s="143" t="n">
        <f aca="false">ROUNDDOWN(SUM(I1162:I1164)*0.001,0)</f>
        <v>10</v>
      </c>
      <c r="I1165" s="143" t="n">
        <f aca="false">ROUNDDOWN(F1165*H1165,0)</f>
        <v>10</v>
      </c>
      <c r="J1165" s="147" t="n">
        <v>0.001</v>
      </c>
    </row>
    <row r="1166" customFormat="false" ht="13.5" hidden="false" customHeight="false" outlineLevel="0" collapsed="false">
      <c r="B1166" s="140"/>
      <c r="C1166" s="140"/>
      <c r="D1166" s="140"/>
      <c r="E1166" s="140"/>
      <c r="F1166" s="141"/>
      <c r="G1166" s="144"/>
      <c r="H1166" s="143"/>
      <c r="I1166" s="143"/>
      <c r="J1166" s="145"/>
    </row>
    <row r="1167" customFormat="false" ht="13.5" hidden="false" customHeight="false" outlineLevel="0" collapsed="false">
      <c r="B1167" s="142"/>
      <c r="C1167" s="140"/>
      <c r="D1167" s="140"/>
      <c r="E1167" s="140"/>
      <c r="F1167" s="141"/>
      <c r="G1167" s="144"/>
      <c r="H1167" s="143"/>
      <c r="I1167" s="143"/>
      <c r="J1167" s="145"/>
    </row>
    <row r="1168" customFormat="false" ht="13.5" hidden="false" customHeight="false" outlineLevel="0" collapsed="false">
      <c r="B1168" s="140"/>
      <c r="C1168" s="140"/>
      <c r="D1168" s="140"/>
      <c r="E1168" s="140"/>
      <c r="F1168" s="141"/>
      <c r="G1168" s="142"/>
      <c r="H1168" s="143" t="str">
        <f aca="false">IF(C1168&lt;&gt;"",VLOOKUP(C1168,単価表!$D$3:$E$102,2,0),"")</f>
        <v/>
      </c>
      <c r="I1168" s="143"/>
      <c r="J1168" s="140"/>
    </row>
    <row r="1169" customFormat="false" ht="13.5" hidden="false" customHeight="false" outlineLevel="0" collapsed="false">
      <c r="B1169" s="140"/>
      <c r="C1169" s="140"/>
      <c r="D1169" s="140"/>
      <c r="E1169" s="140"/>
      <c r="F1169" s="141"/>
      <c r="G1169" s="142"/>
      <c r="H1169" s="143" t="str">
        <f aca="false">IF(C1169&lt;&gt;"",VLOOKUP(C1169,単価表!$D$3:$E$102,2,0),"")</f>
        <v/>
      </c>
      <c r="I1169" s="143"/>
      <c r="J1169" s="140"/>
    </row>
    <row r="1170" customFormat="false" ht="13.5" hidden="false" customHeight="false" outlineLevel="0" collapsed="false">
      <c r="B1170" s="140"/>
      <c r="C1170" s="140"/>
      <c r="D1170" s="140"/>
      <c r="E1170" s="140"/>
      <c r="F1170" s="141"/>
      <c r="G1170" s="142"/>
      <c r="H1170" s="143" t="str">
        <f aca="false">IF(C1170&lt;&gt;"",VLOOKUP(C1170,単価表!$D$3:$E$102,2,0),"")</f>
        <v/>
      </c>
      <c r="I1170" s="143"/>
      <c r="J1170" s="140"/>
    </row>
    <row r="1171" customFormat="false" ht="13.5" hidden="false" customHeight="false" outlineLevel="0" collapsed="false">
      <c r="B1171" s="142" t="s">
        <v>214</v>
      </c>
      <c r="C1171" s="140"/>
      <c r="D1171" s="140"/>
      <c r="E1171" s="140"/>
      <c r="F1171" s="141"/>
      <c r="G1171" s="142"/>
      <c r="H1171" s="143" t="str">
        <f aca="false">IF(C1171&lt;&gt;"",VLOOKUP(C1171,単価表!$D$3:$E$102,2,0),"")</f>
        <v/>
      </c>
      <c r="I1171" s="143" t="n">
        <f aca="false">SUM(I1162:I1170)</f>
        <v>10654</v>
      </c>
      <c r="J1171" s="146"/>
    </row>
    <row r="1173" customFormat="false" ht="13.5" hidden="false" customHeight="false" outlineLevel="0" collapsed="false">
      <c r="B1173" s="131" t="s">
        <v>443</v>
      </c>
      <c r="C1173" s="132" t="s">
        <v>20</v>
      </c>
      <c r="D1173" s="133"/>
      <c r="E1173" s="132" t="s">
        <v>444</v>
      </c>
      <c r="F1173" s="134" t="s">
        <v>382</v>
      </c>
      <c r="G1173" s="133"/>
      <c r="H1173" s="133"/>
      <c r="I1173" s="132" t="n">
        <v>1000</v>
      </c>
      <c r="J1173" s="135" t="s">
        <v>297</v>
      </c>
    </row>
    <row r="1174" customFormat="false" ht="13.5" hidden="false" customHeight="false" outlineLevel="0" collapsed="false">
      <c r="B1174" s="136"/>
      <c r="C1174" s="137"/>
      <c r="D1174" s="137"/>
      <c r="E1174" s="137"/>
      <c r="F1174" s="137"/>
      <c r="G1174" s="137"/>
      <c r="H1174" s="137"/>
      <c r="I1174" s="137"/>
      <c r="J1174" s="138"/>
    </row>
    <row r="1175" customFormat="false" ht="13.5" hidden="false" customHeight="false" outlineLevel="0" collapsed="false">
      <c r="B1175" s="139" t="s">
        <v>202</v>
      </c>
      <c r="C1175" s="139" t="s">
        <v>203</v>
      </c>
      <c r="D1175" s="139" t="s">
        <v>204</v>
      </c>
      <c r="E1175" s="139" t="s">
        <v>205</v>
      </c>
      <c r="F1175" s="139" t="s">
        <v>5</v>
      </c>
      <c r="G1175" s="139" t="s">
        <v>6</v>
      </c>
      <c r="H1175" s="139" t="s">
        <v>7</v>
      </c>
      <c r="I1175" s="139" t="s">
        <v>8</v>
      </c>
      <c r="J1175" s="139" t="s">
        <v>206</v>
      </c>
    </row>
    <row r="1176" customFormat="false" ht="13.5" hidden="false" customHeight="false" outlineLevel="0" collapsed="false">
      <c r="B1176" s="140" t="str">
        <f aca="false">C1173</f>
        <v>機械除草</v>
      </c>
      <c r="C1176" s="140" t="str">
        <f aca="false">E1173</f>
        <v>肩掛式</v>
      </c>
      <c r="D1176" s="140"/>
      <c r="E1176" s="140"/>
      <c r="F1176" s="141" t="n">
        <v>1000</v>
      </c>
      <c r="G1176" s="142" t="s">
        <v>35</v>
      </c>
      <c r="H1176" s="143"/>
      <c r="I1176" s="143"/>
      <c r="J1176" s="140"/>
    </row>
    <row r="1177" customFormat="false" ht="13.5" hidden="false" customHeight="false" outlineLevel="0" collapsed="false">
      <c r="B1177" s="140"/>
      <c r="C1177" s="140" t="s">
        <v>315</v>
      </c>
      <c r="D1177" s="140"/>
      <c r="E1177" s="140"/>
      <c r="F1177" s="141" t="n">
        <v>0.91</v>
      </c>
      <c r="G1177" s="144" t="str">
        <f aca="false">VLOOKUP(C1177,単価表!$D$3:$F$102,3,0)</f>
        <v>人</v>
      </c>
      <c r="H1177" s="143" t="n">
        <f aca="false">VLOOKUP(C1177,単価表!$D$3:$E$102,2,0)</f>
        <v>16900</v>
      </c>
      <c r="I1177" s="143" t="n">
        <f aca="false">ROUNDDOWN(F1177*H1177,0)</f>
        <v>15379</v>
      </c>
      <c r="J1177" s="140"/>
    </row>
    <row r="1178" customFormat="false" ht="13.5" hidden="false" customHeight="false" outlineLevel="0" collapsed="false">
      <c r="B1178" s="140"/>
      <c r="C1178" s="140" t="s">
        <v>376</v>
      </c>
      <c r="D1178" s="140"/>
      <c r="E1178" s="140"/>
      <c r="F1178" s="141" t="n">
        <v>0.5</v>
      </c>
      <c r="G1178" s="144" t="str">
        <f aca="false">VLOOKUP(C1178,単価表!$D$3:$F$102,3,0)</f>
        <v>人</v>
      </c>
      <c r="H1178" s="143" t="n">
        <f aca="false">VLOOKUP(C1178,単価表!$D$3:$E$102,2,0)</f>
        <v>10600</v>
      </c>
      <c r="I1178" s="143" t="n">
        <f aca="false">ROUNDDOWN(F1178*H1178,0)</f>
        <v>5300</v>
      </c>
      <c r="J1178" s="140"/>
    </row>
    <row r="1179" customFormat="false" ht="13.5" hidden="false" customHeight="false" outlineLevel="0" collapsed="false">
      <c r="B1179" s="140"/>
      <c r="C1179" s="140" t="s">
        <v>432</v>
      </c>
      <c r="D1179" s="140"/>
      <c r="E1179" s="140"/>
      <c r="F1179" s="141" t="n">
        <v>0.83</v>
      </c>
      <c r="G1179" s="144" t="str">
        <f aca="false">VLOOKUP(C1179,単価表!$D$3:$F$102,3,0)</f>
        <v>日</v>
      </c>
      <c r="H1179" s="143" t="n">
        <f aca="false">運転費!$I$76</f>
        <v>900</v>
      </c>
      <c r="I1179" s="143" t="n">
        <f aca="false">ROUNDDOWN(F1179*H1179,0)</f>
        <v>747</v>
      </c>
      <c r="J1179" s="140" t="s">
        <v>433</v>
      </c>
    </row>
    <row r="1180" customFormat="false" ht="13.5" hidden="false" customHeight="false" outlineLevel="0" collapsed="false">
      <c r="B1180" s="140"/>
      <c r="C1180" s="140" t="s">
        <v>435</v>
      </c>
      <c r="D1180" s="140"/>
      <c r="E1180" s="140"/>
      <c r="F1180" s="141" t="n">
        <v>1.8</v>
      </c>
      <c r="G1180" s="144" t="str">
        <f aca="false">VLOOKUP(C1180,単価表!$D$3:$F$102,3,0)</f>
        <v>回</v>
      </c>
      <c r="H1180" s="143" t="n">
        <f aca="false">運転費!$I$121</f>
        <v>6588</v>
      </c>
      <c r="I1180" s="143" t="n">
        <f aca="false">ROUNDDOWN(F1180*H1180,0)</f>
        <v>11858</v>
      </c>
      <c r="J1180" s="140" t="s">
        <v>436</v>
      </c>
    </row>
    <row r="1181" customFormat="false" ht="13.5" hidden="false" customHeight="false" outlineLevel="0" collapsed="false">
      <c r="B1181" s="140"/>
      <c r="C1181" s="140" t="s">
        <v>211</v>
      </c>
      <c r="D1181" s="140"/>
      <c r="E1181" s="140"/>
      <c r="F1181" s="141" t="n">
        <v>1350</v>
      </c>
      <c r="G1181" s="144" t="str">
        <f aca="false">VLOOKUP(C1181,単価表!$D$3:$F$102,3,0)</f>
        <v>ｋｇ</v>
      </c>
      <c r="H1181" s="143" t="n">
        <f aca="false">VLOOKUP(C1181,単価表!$D$3:$E$102,2,0)</f>
        <v>14.5</v>
      </c>
      <c r="I1181" s="143" t="n">
        <f aca="false">ROUNDDOWN(F1181*H1181,0)</f>
        <v>19575</v>
      </c>
      <c r="J1181" s="140"/>
    </row>
    <row r="1182" customFormat="false" ht="13.5" hidden="false" customHeight="false" outlineLevel="0" collapsed="false">
      <c r="B1182" s="142"/>
      <c r="C1182" s="140" t="s">
        <v>212</v>
      </c>
      <c r="D1182" s="140"/>
      <c r="E1182" s="140"/>
      <c r="F1182" s="141" t="n">
        <v>1</v>
      </c>
      <c r="G1182" s="144" t="str">
        <f aca="false">VLOOKUP(C1182,単価表!$D$3:$F$102,3,0)</f>
        <v>式</v>
      </c>
      <c r="H1182" s="143" t="n">
        <f aca="false">ROUNDDOWN(SUM(I1177:I1181)*0.001,0)</f>
        <v>52</v>
      </c>
      <c r="I1182" s="143" t="n">
        <f aca="false">ROUNDDOWN(F1182*H1182,0)</f>
        <v>52</v>
      </c>
      <c r="J1182" s="147" t="n">
        <v>0.001</v>
      </c>
    </row>
    <row r="1183" customFormat="false" ht="13.5" hidden="false" customHeight="false" outlineLevel="0" collapsed="false">
      <c r="B1183" s="140"/>
      <c r="C1183" s="140"/>
      <c r="D1183" s="140"/>
      <c r="E1183" s="140"/>
      <c r="F1183" s="141"/>
      <c r="G1183" s="144"/>
      <c r="H1183" s="143"/>
      <c r="I1183" s="143"/>
      <c r="J1183" s="147"/>
    </row>
    <row r="1184" customFormat="false" ht="13.5" hidden="false" customHeight="false" outlineLevel="0" collapsed="false">
      <c r="B1184" s="140"/>
      <c r="C1184" s="140"/>
      <c r="D1184" s="140"/>
      <c r="E1184" s="140"/>
      <c r="F1184" s="141"/>
      <c r="G1184" s="142"/>
      <c r="H1184" s="143" t="str">
        <f aca="false">IF(C1184&lt;&gt;"",VLOOKUP(C1184,単価表!$D$3:$E$102,2,0),"")</f>
        <v/>
      </c>
      <c r="I1184" s="143"/>
      <c r="J1184" s="140"/>
    </row>
    <row r="1185" customFormat="false" ht="13.5" hidden="false" customHeight="false" outlineLevel="0" collapsed="false">
      <c r="B1185" s="140"/>
      <c r="C1185" s="140"/>
      <c r="D1185" s="140"/>
      <c r="E1185" s="140"/>
      <c r="F1185" s="141"/>
      <c r="G1185" s="142"/>
      <c r="H1185" s="143" t="str">
        <f aca="false">IF(C1185&lt;&gt;"",VLOOKUP(C1185,単価表!$D$3:$E$102,2,0),"")</f>
        <v/>
      </c>
      <c r="I1185" s="143"/>
      <c r="J1185" s="140"/>
    </row>
    <row r="1186" customFormat="false" ht="13.5" hidden="false" customHeight="false" outlineLevel="0" collapsed="false">
      <c r="B1186" s="142" t="s">
        <v>214</v>
      </c>
      <c r="C1186" s="140"/>
      <c r="D1186" s="140"/>
      <c r="E1186" s="140"/>
      <c r="F1186" s="141"/>
      <c r="G1186" s="142"/>
      <c r="H1186" s="143" t="str">
        <f aca="false">IF(C1186&lt;&gt;"",VLOOKUP(C1186,単価表!$D$3:$E$102,2,0),"")</f>
        <v/>
      </c>
      <c r="I1186" s="143" t="n">
        <f aca="false">SUM(I1177:I1185)</f>
        <v>52911</v>
      </c>
      <c r="J1186" s="146"/>
    </row>
    <row r="1188" customFormat="false" ht="13.5" hidden="false" customHeight="false" outlineLevel="0" collapsed="false">
      <c r="B1188" s="131" t="s">
        <v>445</v>
      </c>
      <c r="C1188" s="132" t="s">
        <v>20</v>
      </c>
      <c r="D1188" s="133"/>
      <c r="E1188" s="132" t="s">
        <v>444</v>
      </c>
      <c r="F1188" s="134" t="s">
        <v>384</v>
      </c>
      <c r="G1188" s="133"/>
      <c r="H1188" s="133"/>
      <c r="I1188" s="132" t="n">
        <v>1000</v>
      </c>
      <c r="J1188" s="135" t="s">
        <v>297</v>
      </c>
    </row>
    <row r="1189" customFormat="false" ht="13.5" hidden="false" customHeight="false" outlineLevel="0" collapsed="false">
      <c r="B1189" s="136"/>
      <c r="C1189" s="137"/>
      <c r="D1189" s="137"/>
      <c r="E1189" s="137"/>
      <c r="F1189" s="137"/>
      <c r="G1189" s="137"/>
      <c r="H1189" s="137"/>
      <c r="I1189" s="137"/>
      <c r="J1189" s="138"/>
    </row>
    <row r="1190" customFormat="false" ht="13.5" hidden="false" customHeight="false" outlineLevel="0" collapsed="false">
      <c r="B1190" s="139" t="s">
        <v>202</v>
      </c>
      <c r="C1190" s="139" t="s">
        <v>203</v>
      </c>
      <c r="D1190" s="139" t="s">
        <v>204</v>
      </c>
      <c r="E1190" s="139" t="s">
        <v>205</v>
      </c>
      <c r="F1190" s="139" t="s">
        <v>5</v>
      </c>
      <c r="G1190" s="139" t="s">
        <v>6</v>
      </c>
      <c r="H1190" s="139" t="s">
        <v>7</v>
      </c>
      <c r="I1190" s="139" t="s">
        <v>8</v>
      </c>
      <c r="J1190" s="139" t="s">
        <v>206</v>
      </c>
    </row>
    <row r="1191" customFormat="false" ht="13.5" hidden="false" customHeight="false" outlineLevel="0" collapsed="false">
      <c r="B1191" s="140" t="str">
        <f aca="false">C1188</f>
        <v>機械除草</v>
      </c>
      <c r="C1191" s="140" t="str">
        <f aca="false">E1188</f>
        <v>肩掛式</v>
      </c>
      <c r="D1191" s="140"/>
      <c r="E1191" s="140"/>
      <c r="F1191" s="141" t="n">
        <v>1000</v>
      </c>
      <c r="G1191" s="142" t="s">
        <v>35</v>
      </c>
      <c r="H1191" s="143"/>
      <c r="I1191" s="143"/>
      <c r="J1191" s="140"/>
    </row>
    <row r="1192" customFormat="false" ht="13.5" hidden="false" customHeight="false" outlineLevel="0" collapsed="false">
      <c r="B1192" s="140"/>
      <c r="C1192" s="140" t="s">
        <v>315</v>
      </c>
      <c r="D1192" s="140"/>
      <c r="E1192" s="140"/>
      <c r="F1192" s="141" t="n">
        <v>1.1</v>
      </c>
      <c r="G1192" s="144" t="str">
        <f aca="false">VLOOKUP(C1192,単価表!$D$3:$F$102,3,0)</f>
        <v>人</v>
      </c>
      <c r="H1192" s="143" t="n">
        <f aca="false">VLOOKUP(C1192,単価表!$D$3:$E$102,2,0)</f>
        <v>16900</v>
      </c>
      <c r="I1192" s="143" t="n">
        <f aca="false">ROUNDDOWN(F1192*H1192,0)</f>
        <v>18590</v>
      </c>
      <c r="J1192" s="140"/>
    </row>
    <row r="1193" customFormat="false" ht="13.5" hidden="false" customHeight="false" outlineLevel="0" collapsed="false">
      <c r="B1193" s="140"/>
      <c r="C1193" s="140" t="s">
        <v>376</v>
      </c>
      <c r="D1193" s="140"/>
      <c r="E1193" s="140"/>
      <c r="F1193" s="141" t="n">
        <v>0.5</v>
      </c>
      <c r="G1193" s="144" t="str">
        <f aca="false">VLOOKUP(C1193,単価表!$D$3:$F$102,3,0)</f>
        <v>人</v>
      </c>
      <c r="H1193" s="143" t="n">
        <f aca="false">VLOOKUP(C1193,単価表!$D$3:$E$102,2,0)</f>
        <v>10600</v>
      </c>
      <c r="I1193" s="143" t="n">
        <f aca="false">ROUNDDOWN(F1193*H1193,0)</f>
        <v>5300</v>
      </c>
      <c r="J1193" s="140"/>
    </row>
    <row r="1194" customFormat="false" ht="13.5" hidden="false" customHeight="false" outlineLevel="0" collapsed="false">
      <c r="B1194" s="140"/>
      <c r="C1194" s="140" t="s">
        <v>432</v>
      </c>
      <c r="D1194" s="140"/>
      <c r="E1194" s="140"/>
      <c r="F1194" s="141" t="n">
        <v>1</v>
      </c>
      <c r="G1194" s="144" t="str">
        <f aca="false">VLOOKUP(C1194,単価表!$D$3:$F$102,3,0)</f>
        <v>日</v>
      </c>
      <c r="H1194" s="143" t="n">
        <f aca="false">運転費!$I$76</f>
        <v>900</v>
      </c>
      <c r="I1194" s="143" t="n">
        <f aca="false">ROUNDDOWN(F1194*H1194,0)</f>
        <v>900</v>
      </c>
      <c r="J1194" s="140" t="s">
        <v>433</v>
      </c>
    </row>
    <row r="1195" customFormat="false" ht="13.5" hidden="false" customHeight="false" outlineLevel="0" collapsed="false">
      <c r="B1195" s="140"/>
      <c r="C1195" s="140" t="s">
        <v>435</v>
      </c>
      <c r="D1195" s="140"/>
      <c r="E1195" s="140"/>
      <c r="F1195" s="141" t="n">
        <v>2.4</v>
      </c>
      <c r="G1195" s="144" t="str">
        <f aca="false">VLOOKUP(C1195,単価表!$D$3:$F$102,3,0)</f>
        <v>回</v>
      </c>
      <c r="H1195" s="143" t="n">
        <f aca="false">運転費!$I$121</f>
        <v>6588</v>
      </c>
      <c r="I1195" s="143" t="n">
        <f aca="false">ROUNDDOWN(F1195*H1195,0)</f>
        <v>15811</v>
      </c>
      <c r="J1195" s="140" t="s">
        <v>436</v>
      </c>
    </row>
    <row r="1196" customFormat="false" ht="13.5" hidden="false" customHeight="false" outlineLevel="0" collapsed="false">
      <c r="B1196" s="140"/>
      <c r="C1196" s="140" t="s">
        <v>211</v>
      </c>
      <c r="D1196" s="140"/>
      <c r="E1196" s="140"/>
      <c r="F1196" s="141" t="n">
        <v>1800</v>
      </c>
      <c r="G1196" s="144" t="str">
        <f aca="false">VLOOKUP(C1196,単価表!$D$3:$F$102,3,0)</f>
        <v>ｋｇ</v>
      </c>
      <c r="H1196" s="143" t="n">
        <f aca="false">VLOOKUP(C1196,単価表!$D$3:$E$102,2,0)</f>
        <v>14.5</v>
      </c>
      <c r="I1196" s="143" t="n">
        <f aca="false">ROUNDDOWN(F1196*H1196,0)</f>
        <v>26100</v>
      </c>
      <c r="J1196" s="140"/>
    </row>
    <row r="1197" customFormat="false" ht="13.5" hidden="false" customHeight="false" outlineLevel="0" collapsed="false">
      <c r="B1197" s="142"/>
      <c r="C1197" s="140" t="s">
        <v>212</v>
      </c>
      <c r="D1197" s="140"/>
      <c r="E1197" s="140"/>
      <c r="F1197" s="141" t="n">
        <v>1</v>
      </c>
      <c r="G1197" s="144" t="str">
        <f aca="false">VLOOKUP(C1197,単価表!$D$3:$F$102,3,0)</f>
        <v>式</v>
      </c>
      <c r="H1197" s="143" t="n">
        <f aca="false">ROUNDDOWN(SUM(I1192:I1196)*0.001,0)</f>
        <v>66</v>
      </c>
      <c r="I1197" s="143" t="n">
        <f aca="false">ROUNDDOWN(F1197*H1197,0)</f>
        <v>66</v>
      </c>
      <c r="J1197" s="147" t="n">
        <v>0.001</v>
      </c>
    </row>
    <row r="1198" customFormat="false" ht="13.5" hidden="false" customHeight="false" outlineLevel="0" collapsed="false">
      <c r="B1198" s="140"/>
      <c r="C1198" s="140"/>
      <c r="D1198" s="140"/>
      <c r="E1198" s="140"/>
      <c r="F1198" s="141"/>
      <c r="G1198" s="144"/>
      <c r="H1198" s="143"/>
      <c r="I1198" s="143"/>
      <c r="J1198" s="147"/>
    </row>
    <row r="1199" customFormat="false" ht="13.5" hidden="false" customHeight="false" outlineLevel="0" collapsed="false">
      <c r="B1199" s="140"/>
      <c r="C1199" s="140"/>
      <c r="D1199" s="140"/>
      <c r="E1199" s="140"/>
      <c r="F1199" s="141"/>
      <c r="G1199" s="142"/>
      <c r="H1199" s="143" t="str">
        <f aca="false">IF(C1199&lt;&gt;"",VLOOKUP(C1199,単価表!$D$3:$E$102,2,0),"")</f>
        <v/>
      </c>
      <c r="I1199" s="143"/>
      <c r="J1199" s="140"/>
    </row>
    <row r="1200" customFormat="false" ht="13.5" hidden="false" customHeight="false" outlineLevel="0" collapsed="false">
      <c r="B1200" s="140"/>
      <c r="C1200" s="140"/>
      <c r="D1200" s="140"/>
      <c r="E1200" s="140"/>
      <c r="F1200" s="141"/>
      <c r="G1200" s="142"/>
      <c r="H1200" s="143" t="str">
        <f aca="false">IF(C1200&lt;&gt;"",VLOOKUP(C1200,単価表!$D$3:$E$102,2,0),"")</f>
        <v/>
      </c>
      <c r="I1200" s="143"/>
      <c r="J1200" s="140"/>
    </row>
    <row r="1201" customFormat="false" ht="13.5" hidden="false" customHeight="false" outlineLevel="0" collapsed="false">
      <c r="B1201" s="142" t="s">
        <v>214</v>
      </c>
      <c r="C1201" s="140"/>
      <c r="D1201" s="140"/>
      <c r="E1201" s="140"/>
      <c r="F1201" s="141"/>
      <c r="G1201" s="142"/>
      <c r="H1201" s="143" t="str">
        <f aca="false">IF(C1201&lt;&gt;"",VLOOKUP(C1201,単価表!$D$3:$E$102,2,0),"")</f>
        <v/>
      </c>
      <c r="I1201" s="143" t="n">
        <f aca="false">SUM(I1192:I1200)</f>
        <v>66767</v>
      </c>
      <c r="J1201" s="146"/>
    </row>
    <row r="1203" customFormat="false" ht="13.5" hidden="false" customHeight="false" outlineLevel="0" collapsed="false">
      <c r="B1203" s="131" t="s">
        <v>446</v>
      </c>
      <c r="C1203" s="132" t="s">
        <v>20</v>
      </c>
      <c r="D1203" s="133"/>
      <c r="E1203" s="132" t="s">
        <v>444</v>
      </c>
      <c r="F1203" s="134" t="s">
        <v>386</v>
      </c>
      <c r="G1203" s="133"/>
      <c r="H1203" s="133"/>
      <c r="I1203" s="132" t="n">
        <v>1000</v>
      </c>
      <c r="J1203" s="135" t="s">
        <v>297</v>
      </c>
    </row>
    <row r="1204" customFormat="false" ht="13.5" hidden="false" customHeight="false" outlineLevel="0" collapsed="false">
      <c r="B1204" s="136"/>
      <c r="C1204" s="137"/>
      <c r="D1204" s="137"/>
      <c r="E1204" s="137"/>
      <c r="F1204" s="137"/>
      <c r="G1204" s="137"/>
      <c r="H1204" s="137"/>
      <c r="I1204" s="137"/>
      <c r="J1204" s="138"/>
    </row>
    <row r="1205" customFormat="false" ht="13.5" hidden="false" customHeight="false" outlineLevel="0" collapsed="false">
      <c r="B1205" s="139" t="s">
        <v>202</v>
      </c>
      <c r="C1205" s="139" t="s">
        <v>203</v>
      </c>
      <c r="D1205" s="139" t="s">
        <v>204</v>
      </c>
      <c r="E1205" s="139" t="s">
        <v>205</v>
      </c>
      <c r="F1205" s="139" t="s">
        <v>5</v>
      </c>
      <c r="G1205" s="139" t="s">
        <v>6</v>
      </c>
      <c r="H1205" s="139" t="s">
        <v>7</v>
      </c>
      <c r="I1205" s="139" t="s">
        <v>8</v>
      </c>
      <c r="J1205" s="139" t="s">
        <v>206</v>
      </c>
    </row>
    <row r="1206" customFormat="false" ht="13.5" hidden="false" customHeight="false" outlineLevel="0" collapsed="false">
      <c r="B1206" s="140" t="str">
        <f aca="false">C1203</f>
        <v>機械除草</v>
      </c>
      <c r="C1206" s="140" t="str">
        <f aca="false">E1203</f>
        <v>肩掛式</v>
      </c>
      <c r="D1206" s="140"/>
      <c r="E1206" s="140"/>
      <c r="F1206" s="141" t="n">
        <v>1000</v>
      </c>
      <c r="G1206" s="142" t="s">
        <v>35</v>
      </c>
      <c r="H1206" s="143"/>
      <c r="I1206" s="143"/>
      <c r="J1206" s="140"/>
    </row>
    <row r="1207" customFormat="false" ht="13.5" hidden="false" customHeight="false" outlineLevel="0" collapsed="false">
      <c r="B1207" s="140"/>
      <c r="C1207" s="140" t="s">
        <v>315</v>
      </c>
      <c r="D1207" s="140"/>
      <c r="E1207" s="140"/>
      <c r="F1207" s="141" t="n">
        <v>1.37</v>
      </c>
      <c r="G1207" s="144" t="str">
        <f aca="false">VLOOKUP(C1207,単価表!$D$3:$F$102,3,0)</f>
        <v>人</v>
      </c>
      <c r="H1207" s="143" t="n">
        <f aca="false">VLOOKUP(C1207,単価表!$D$3:$E$102,2,0)</f>
        <v>16900</v>
      </c>
      <c r="I1207" s="143" t="n">
        <f aca="false">ROUNDDOWN(F1207*H1207,0)</f>
        <v>23153</v>
      </c>
      <c r="J1207" s="140"/>
    </row>
    <row r="1208" customFormat="false" ht="13.5" hidden="false" customHeight="false" outlineLevel="0" collapsed="false">
      <c r="B1208" s="140"/>
      <c r="C1208" s="140" t="s">
        <v>376</v>
      </c>
      <c r="D1208" s="140"/>
      <c r="E1208" s="140"/>
      <c r="F1208" s="141" t="n">
        <v>0.5</v>
      </c>
      <c r="G1208" s="144" t="str">
        <f aca="false">VLOOKUP(C1208,単価表!$D$3:$F$102,3,0)</f>
        <v>人</v>
      </c>
      <c r="H1208" s="143" t="n">
        <f aca="false">VLOOKUP(C1208,単価表!$D$3:$E$102,2,0)</f>
        <v>10600</v>
      </c>
      <c r="I1208" s="143" t="n">
        <f aca="false">ROUNDDOWN(F1208*H1208,0)</f>
        <v>5300</v>
      </c>
      <c r="J1208" s="140"/>
    </row>
    <row r="1209" customFormat="false" ht="13.5" hidden="false" customHeight="false" outlineLevel="0" collapsed="false">
      <c r="B1209" s="140"/>
      <c r="C1209" s="140" t="s">
        <v>432</v>
      </c>
      <c r="D1209" s="140"/>
      <c r="E1209" s="140"/>
      <c r="F1209" s="141" t="n">
        <v>1.25</v>
      </c>
      <c r="G1209" s="144" t="str">
        <f aca="false">VLOOKUP(C1209,単価表!$D$3:$F$102,3,0)</f>
        <v>日</v>
      </c>
      <c r="H1209" s="143" t="n">
        <f aca="false">運転費!$I$76</f>
        <v>900</v>
      </c>
      <c r="I1209" s="143" t="n">
        <f aca="false">ROUNDDOWN(F1209*H1209,0)</f>
        <v>1125</v>
      </c>
      <c r="J1209" s="140" t="s">
        <v>433</v>
      </c>
    </row>
    <row r="1210" customFormat="false" ht="13.5" hidden="false" customHeight="false" outlineLevel="0" collapsed="false">
      <c r="B1210" s="140"/>
      <c r="C1210" s="140" t="s">
        <v>435</v>
      </c>
      <c r="D1210" s="140"/>
      <c r="E1210" s="140"/>
      <c r="F1210" s="141" t="n">
        <v>3</v>
      </c>
      <c r="G1210" s="144" t="str">
        <f aca="false">VLOOKUP(C1210,単価表!$D$3:$F$102,3,0)</f>
        <v>回</v>
      </c>
      <c r="H1210" s="143" t="n">
        <f aca="false">運転費!$I$121</f>
        <v>6588</v>
      </c>
      <c r="I1210" s="143" t="n">
        <f aca="false">ROUNDDOWN(F1210*H1210,0)</f>
        <v>19764</v>
      </c>
      <c r="J1210" s="140" t="s">
        <v>436</v>
      </c>
    </row>
    <row r="1211" customFormat="false" ht="13.5" hidden="false" customHeight="false" outlineLevel="0" collapsed="false">
      <c r="B1211" s="140"/>
      <c r="C1211" s="140" t="s">
        <v>211</v>
      </c>
      <c r="D1211" s="140"/>
      <c r="E1211" s="140"/>
      <c r="F1211" s="141" t="n">
        <v>2250</v>
      </c>
      <c r="G1211" s="144" t="str">
        <f aca="false">VLOOKUP(C1211,単価表!$D$3:$F$102,3,0)</f>
        <v>ｋｇ</v>
      </c>
      <c r="H1211" s="143" t="n">
        <f aca="false">VLOOKUP(C1211,単価表!$D$3:$E$102,2,0)</f>
        <v>14.5</v>
      </c>
      <c r="I1211" s="143" t="n">
        <f aca="false">ROUNDDOWN(F1211*H1211,0)</f>
        <v>32625</v>
      </c>
      <c r="J1211" s="140"/>
    </row>
    <row r="1212" customFormat="false" ht="13.5" hidden="false" customHeight="false" outlineLevel="0" collapsed="false">
      <c r="B1212" s="142"/>
      <c r="C1212" s="140" t="s">
        <v>212</v>
      </c>
      <c r="D1212" s="140"/>
      <c r="E1212" s="140"/>
      <c r="F1212" s="141" t="n">
        <v>1</v>
      </c>
      <c r="G1212" s="144" t="str">
        <f aca="false">VLOOKUP(C1212,単価表!$D$3:$F$102,3,0)</f>
        <v>式</v>
      </c>
      <c r="H1212" s="143" t="n">
        <f aca="false">ROUNDDOWN(SUM(I1207:I1211)*0.001,0)</f>
        <v>81</v>
      </c>
      <c r="I1212" s="143" t="n">
        <f aca="false">ROUNDDOWN(F1212*H1212,0)</f>
        <v>81</v>
      </c>
      <c r="J1212" s="147" t="n">
        <v>0.001</v>
      </c>
    </row>
    <row r="1213" customFormat="false" ht="13.5" hidden="false" customHeight="false" outlineLevel="0" collapsed="false">
      <c r="B1213" s="140"/>
      <c r="C1213" s="140"/>
      <c r="D1213" s="140"/>
      <c r="E1213" s="140"/>
      <c r="F1213" s="141"/>
      <c r="G1213" s="144"/>
      <c r="H1213" s="143"/>
      <c r="I1213" s="143"/>
      <c r="J1213" s="147"/>
    </row>
    <row r="1214" customFormat="false" ht="13.5" hidden="false" customHeight="false" outlineLevel="0" collapsed="false">
      <c r="B1214" s="140"/>
      <c r="C1214" s="140"/>
      <c r="D1214" s="140"/>
      <c r="E1214" s="140"/>
      <c r="F1214" s="141"/>
      <c r="G1214" s="142"/>
      <c r="H1214" s="143" t="str">
        <f aca="false">IF(C1214&lt;&gt;"",VLOOKUP(C1214,単価表!$D$3:$E$102,2,0),"")</f>
        <v/>
      </c>
      <c r="I1214" s="143"/>
      <c r="J1214" s="140"/>
    </row>
    <row r="1215" customFormat="false" ht="13.5" hidden="false" customHeight="false" outlineLevel="0" collapsed="false">
      <c r="B1215" s="140"/>
      <c r="C1215" s="140"/>
      <c r="D1215" s="140"/>
      <c r="E1215" s="140"/>
      <c r="F1215" s="141"/>
      <c r="G1215" s="142"/>
      <c r="H1215" s="143" t="str">
        <f aca="false">IF(C1215&lt;&gt;"",VLOOKUP(C1215,単価表!$D$3:$E$102,2,0),"")</f>
        <v/>
      </c>
      <c r="I1215" s="143"/>
      <c r="J1215" s="140"/>
    </row>
    <row r="1216" customFormat="false" ht="13.5" hidden="false" customHeight="false" outlineLevel="0" collapsed="false">
      <c r="B1216" s="142" t="s">
        <v>214</v>
      </c>
      <c r="C1216" s="140"/>
      <c r="D1216" s="140"/>
      <c r="E1216" s="140"/>
      <c r="F1216" s="141"/>
      <c r="G1216" s="142"/>
      <c r="H1216" s="143" t="str">
        <f aca="false">IF(C1216&lt;&gt;"",VLOOKUP(C1216,単価表!$D$3:$E$102,2,0),"")</f>
        <v/>
      </c>
      <c r="I1216" s="143" t="n">
        <f aca="false">SUM(I1207:I1215)</f>
        <v>82048</v>
      </c>
      <c r="J1216" s="146"/>
    </row>
    <row r="1218" customFormat="false" ht="13.5" hidden="false" customHeight="false" outlineLevel="0" collapsed="false">
      <c r="B1218" s="131" t="s">
        <v>447</v>
      </c>
      <c r="C1218" s="132" t="s">
        <v>20</v>
      </c>
      <c r="D1218" s="133"/>
      <c r="E1218" s="132" t="s">
        <v>375</v>
      </c>
      <c r="F1218" s="134" t="s">
        <v>382</v>
      </c>
      <c r="G1218" s="133"/>
      <c r="H1218" s="133"/>
      <c r="I1218" s="132" t="n">
        <v>1000</v>
      </c>
      <c r="J1218" s="135" t="s">
        <v>297</v>
      </c>
    </row>
    <row r="1219" customFormat="false" ht="13.5" hidden="false" customHeight="false" outlineLevel="0" collapsed="false">
      <c r="B1219" s="136"/>
      <c r="C1219" s="137"/>
      <c r="D1219" s="137"/>
      <c r="E1219" s="137"/>
      <c r="F1219" s="137"/>
      <c r="G1219" s="137"/>
      <c r="H1219" s="137"/>
      <c r="I1219" s="137"/>
      <c r="J1219" s="138"/>
    </row>
    <row r="1220" customFormat="false" ht="13.5" hidden="false" customHeight="false" outlineLevel="0" collapsed="false">
      <c r="B1220" s="139" t="s">
        <v>202</v>
      </c>
      <c r="C1220" s="139" t="s">
        <v>203</v>
      </c>
      <c r="D1220" s="139" t="s">
        <v>204</v>
      </c>
      <c r="E1220" s="139" t="s">
        <v>205</v>
      </c>
      <c r="F1220" s="139" t="s">
        <v>5</v>
      </c>
      <c r="G1220" s="139" t="s">
        <v>6</v>
      </c>
      <c r="H1220" s="139" t="s">
        <v>7</v>
      </c>
      <c r="I1220" s="139" t="s">
        <v>8</v>
      </c>
      <c r="J1220" s="139" t="s">
        <v>206</v>
      </c>
    </row>
    <row r="1221" customFormat="false" ht="13.5" hidden="false" customHeight="false" outlineLevel="0" collapsed="false">
      <c r="B1221" s="140" t="str">
        <f aca="false">C1218</f>
        <v>機械除草</v>
      </c>
      <c r="C1221" s="140" t="str">
        <f aca="false">E1218</f>
        <v>ハンドガイド式</v>
      </c>
      <c r="D1221" s="140"/>
      <c r="E1221" s="140"/>
      <c r="F1221" s="141" t="n">
        <v>1000</v>
      </c>
      <c r="G1221" s="142" t="s">
        <v>35</v>
      </c>
      <c r="H1221" s="143"/>
      <c r="I1221" s="143"/>
      <c r="J1221" s="140"/>
    </row>
    <row r="1222" customFormat="false" ht="13.5" hidden="false" customHeight="false" outlineLevel="0" collapsed="false">
      <c r="B1222" s="140"/>
      <c r="C1222" s="140" t="s">
        <v>315</v>
      </c>
      <c r="D1222" s="140"/>
      <c r="E1222" s="140"/>
      <c r="F1222" s="141" t="n">
        <v>0.17</v>
      </c>
      <c r="G1222" s="144" t="str">
        <f aca="false">VLOOKUP(C1222,単価表!$D$3:$F$102,3,0)</f>
        <v>人</v>
      </c>
      <c r="H1222" s="143" t="n">
        <f aca="false">VLOOKUP(C1222,単価表!$D$3:$E$102,2,0)</f>
        <v>16900</v>
      </c>
      <c r="I1222" s="143" t="n">
        <f aca="false">ROUNDDOWN(F1222*H1222,0)</f>
        <v>2873</v>
      </c>
      <c r="J1222" s="140"/>
    </row>
    <row r="1223" customFormat="false" ht="13.5" hidden="false" customHeight="false" outlineLevel="0" collapsed="false">
      <c r="B1223" s="140"/>
      <c r="C1223" s="140" t="s">
        <v>208</v>
      </c>
      <c r="D1223" s="140"/>
      <c r="E1223" s="140"/>
      <c r="F1223" s="141" t="n">
        <v>0.06</v>
      </c>
      <c r="G1223" s="144" t="str">
        <f aca="false">VLOOKUP(C1223,単価表!$D$3:$F$102,3,0)</f>
        <v>人</v>
      </c>
      <c r="H1223" s="143" t="n">
        <f aca="false">VLOOKUP(C1223,単価表!$D$3:$E$102,2,0)</f>
        <v>13800</v>
      </c>
      <c r="I1223" s="143" t="n">
        <f aca="false">ROUNDDOWN(F1223*H1223,0)</f>
        <v>828</v>
      </c>
      <c r="J1223" s="140"/>
    </row>
    <row r="1224" customFormat="false" ht="13.5" hidden="false" customHeight="false" outlineLevel="0" collapsed="false">
      <c r="B1224" s="140"/>
      <c r="C1224" s="140" t="s">
        <v>376</v>
      </c>
      <c r="D1224" s="140"/>
      <c r="E1224" s="140"/>
      <c r="F1224" s="141" t="n">
        <v>0.5</v>
      </c>
      <c r="G1224" s="144" t="str">
        <f aca="false">VLOOKUP(C1224,単価表!$D$3:$F$102,3,0)</f>
        <v>人</v>
      </c>
      <c r="H1224" s="143" t="n">
        <f aca="false">VLOOKUP(C1224,単価表!$D$3:$E$102,2,0)</f>
        <v>10600</v>
      </c>
      <c r="I1224" s="143" t="n">
        <f aca="false">ROUNDDOWN(F1224*H1224,0)</f>
        <v>5300</v>
      </c>
      <c r="J1224" s="140"/>
    </row>
    <row r="1225" customFormat="false" ht="13.5" hidden="false" customHeight="false" outlineLevel="0" collapsed="false">
      <c r="B1225" s="140"/>
      <c r="C1225" s="140" t="s">
        <v>377</v>
      </c>
      <c r="D1225" s="140"/>
      <c r="E1225" s="140"/>
      <c r="F1225" s="141" t="n">
        <v>0.17</v>
      </c>
      <c r="G1225" s="144" t="str">
        <f aca="false">VLOOKUP(C1225,単価表!$D$3:$F$102,3,0)</f>
        <v>日</v>
      </c>
      <c r="H1225" s="143" t="n">
        <f aca="false">運転費!$I$106</f>
        <v>5993</v>
      </c>
      <c r="I1225" s="143" t="n">
        <f aca="false">ROUNDDOWN(F1225*H1225,0)</f>
        <v>1018</v>
      </c>
      <c r="J1225" s="140" t="s">
        <v>378</v>
      </c>
    </row>
    <row r="1226" customFormat="false" ht="13.5" hidden="false" customHeight="false" outlineLevel="0" collapsed="false">
      <c r="B1226" s="140"/>
      <c r="C1226" s="140" t="s">
        <v>435</v>
      </c>
      <c r="D1226" s="140"/>
      <c r="E1226" s="140"/>
      <c r="F1226" s="141" t="n">
        <v>1.8</v>
      </c>
      <c r="G1226" s="144" t="str">
        <f aca="false">VLOOKUP(C1226,単価表!$D$3:$F$102,3,0)</f>
        <v>回</v>
      </c>
      <c r="H1226" s="143" t="n">
        <f aca="false">運転費!$I$121</f>
        <v>6588</v>
      </c>
      <c r="I1226" s="143" t="n">
        <f aca="false">ROUNDDOWN(F1226*H1226,0)</f>
        <v>11858</v>
      </c>
      <c r="J1226" s="140" t="s">
        <v>436</v>
      </c>
    </row>
    <row r="1227" customFormat="false" ht="13.5" hidden="false" customHeight="false" outlineLevel="0" collapsed="false">
      <c r="B1227" s="142"/>
      <c r="C1227" s="140" t="s">
        <v>211</v>
      </c>
      <c r="D1227" s="140"/>
      <c r="E1227" s="140"/>
      <c r="F1227" s="141" t="n">
        <v>1350</v>
      </c>
      <c r="G1227" s="144" t="str">
        <f aca="false">VLOOKUP(C1227,単価表!$D$3:$F$102,3,0)</f>
        <v>ｋｇ</v>
      </c>
      <c r="H1227" s="143" t="n">
        <f aca="false">VLOOKUP(C1227,単価表!$D$3:$E$102,2,0)</f>
        <v>14.5</v>
      </c>
      <c r="I1227" s="143" t="n">
        <f aca="false">ROUNDDOWN(F1227*H1227,0)</f>
        <v>19575</v>
      </c>
      <c r="J1227" s="140"/>
    </row>
    <row r="1228" customFormat="false" ht="13.5" hidden="false" customHeight="false" outlineLevel="0" collapsed="false">
      <c r="B1228" s="140"/>
      <c r="C1228" s="140" t="s">
        <v>212</v>
      </c>
      <c r="D1228" s="140"/>
      <c r="E1228" s="140"/>
      <c r="F1228" s="141" t="n">
        <v>1</v>
      </c>
      <c r="G1228" s="144" t="str">
        <f aca="false">VLOOKUP(C1228,単価表!$D$3:$F$102,3,0)</f>
        <v>式</v>
      </c>
      <c r="H1228" s="143" t="n">
        <f aca="false">ROUNDDOWN(SUM(I1222:I1227)*0.001,0)</f>
        <v>41</v>
      </c>
      <c r="I1228" s="143" t="n">
        <f aca="false">ROUNDDOWN(F1228*H1228,0)</f>
        <v>41</v>
      </c>
      <c r="J1228" s="147" t="n">
        <v>0.001</v>
      </c>
    </row>
    <row r="1229" customFormat="false" ht="13.5" hidden="false" customHeight="false" outlineLevel="0" collapsed="false">
      <c r="B1229" s="140"/>
      <c r="C1229" s="140"/>
      <c r="D1229" s="140"/>
      <c r="E1229" s="140"/>
      <c r="F1229" s="141"/>
      <c r="G1229" s="142"/>
      <c r="H1229" s="143" t="str">
        <f aca="false">IF(C1229&lt;&gt;"",VLOOKUP(C1229,単価表!$D$3:$E$102,2,0),"")</f>
        <v/>
      </c>
      <c r="I1229" s="143"/>
      <c r="J1229" s="140"/>
    </row>
    <row r="1230" customFormat="false" ht="13.5" hidden="false" customHeight="false" outlineLevel="0" collapsed="false">
      <c r="B1230" s="140"/>
      <c r="C1230" s="140"/>
      <c r="D1230" s="140"/>
      <c r="E1230" s="140"/>
      <c r="F1230" s="141"/>
      <c r="G1230" s="142"/>
      <c r="H1230" s="143" t="str">
        <f aca="false">IF(C1230&lt;&gt;"",VLOOKUP(C1230,単価表!$D$3:$E$102,2,0),"")</f>
        <v/>
      </c>
      <c r="I1230" s="143"/>
      <c r="J1230" s="140"/>
    </row>
    <row r="1231" customFormat="false" ht="13.5" hidden="false" customHeight="false" outlineLevel="0" collapsed="false">
      <c r="B1231" s="142" t="s">
        <v>214</v>
      </c>
      <c r="C1231" s="140"/>
      <c r="D1231" s="140"/>
      <c r="E1231" s="140"/>
      <c r="F1231" s="141"/>
      <c r="G1231" s="142"/>
      <c r="H1231" s="143" t="str">
        <f aca="false">IF(C1231&lt;&gt;"",VLOOKUP(C1231,単価表!$D$3:$E$102,2,0),"")</f>
        <v/>
      </c>
      <c r="I1231" s="143" t="n">
        <f aca="false">SUM(I1222:I1230)</f>
        <v>41493</v>
      </c>
      <c r="J1231" s="146"/>
    </row>
    <row r="1233" customFormat="false" ht="13.5" hidden="false" customHeight="false" outlineLevel="0" collapsed="false">
      <c r="B1233" s="131" t="s">
        <v>448</v>
      </c>
      <c r="C1233" s="132" t="s">
        <v>20</v>
      </c>
      <c r="D1233" s="133"/>
      <c r="E1233" s="132" t="s">
        <v>375</v>
      </c>
      <c r="F1233" s="134" t="s">
        <v>384</v>
      </c>
      <c r="G1233" s="133"/>
      <c r="H1233" s="133"/>
      <c r="I1233" s="132" t="n">
        <v>1000</v>
      </c>
      <c r="J1233" s="135" t="s">
        <v>297</v>
      </c>
    </row>
    <row r="1234" customFormat="false" ht="13.5" hidden="false" customHeight="false" outlineLevel="0" collapsed="false">
      <c r="B1234" s="136"/>
      <c r="C1234" s="137"/>
      <c r="D1234" s="137"/>
      <c r="E1234" s="137"/>
      <c r="F1234" s="137"/>
      <c r="G1234" s="137"/>
      <c r="H1234" s="137"/>
      <c r="I1234" s="137"/>
      <c r="J1234" s="138"/>
    </row>
    <row r="1235" customFormat="false" ht="13.5" hidden="false" customHeight="false" outlineLevel="0" collapsed="false">
      <c r="B1235" s="139" t="s">
        <v>202</v>
      </c>
      <c r="C1235" s="139" t="s">
        <v>203</v>
      </c>
      <c r="D1235" s="139" t="s">
        <v>204</v>
      </c>
      <c r="E1235" s="139" t="s">
        <v>205</v>
      </c>
      <c r="F1235" s="139" t="s">
        <v>5</v>
      </c>
      <c r="G1235" s="139" t="s">
        <v>6</v>
      </c>
      <c r="H1235" s="139" t="s">
        <v>7</v>
      </c>
      <c r="I1235" s="139" t="s">
        <v>8</v>
      </c>
      <c r="J1235" s="139" t="s">
        <v>206</v>
      </c>
    </row>
    <row r="1236" customFormat="false" ht="13.5" hidden="false" customHeight="false" outlineLevel="0" collapsed="false">
      <c r="B1236" s="140" t="str">
        <f aca="false">C1233</f>
        <v>機械除草</v>
      </c>
      <c r="C1236" s="140" t="str">
        <f aca="false">E1233</f>
        <v>ハンドガイド式</v>
      </c>
      <c r="D1236" s="140"/>
      <c r="E1236" s="140"/>
      <c r="F1236" s="141" t="n">
        <v>1000</v>
      </c>
      <c r="G1236" s="142" t="s">
        <v>35</v>
      </c>
      <c r="H1236" s="143"/>
      <c r="I1236" s="143"/>
      <c r="J1236" s="140"/>
    </row>
    <row r="1237" customFormat="false" ht="13.5" hidden="false" customHeight="false" outlineLevel="0" collapsed="false">
      <c r="B1237" s="140"/>
      <c r="C1237" s="140" t="s">
        <v>315</v>
      </c>
      <c r="D1237" s="140"/>
      <c r="E1237" s="140"/>
      <c r="F1237" s="141" t="n">
        <v>0.2</v>
      </c>
      <c r="G1237" s="144" t="str">
        <f aca="false">VLOOKUP(C1237,単価表!$D$3:$F$102,3,0)</f>
        <v>人</v>
      </c>
      <c r="H1237" s="143" t="n">
        <f aca="false">VLOOKUP(C1237,単価表!$D$3:$E$102,2,0)</f>
        <v>16900</v>
      </c>
      <c r="I1237" s="143" t="n">
        <f aca="false">ROUNDDOWN(F1237*H1237,0)</f>
        <v>3380</v>
      </c>
      <c r="J1237" s="140"/>
    </row>
    <row r="1238" customFormat="false" ht="13.5" hidden="false" customHeight="false" outlineLevel="0" collapsed="false">
      <c r="B1238" s="140"/>
      <c r="C1238" s="140" t="s">
        <v>208</v>
      </c>
      <c r="D1238" s="140"/>
      <c r="E1238" s="140"/>
      <c r="F1238" s="141" t="n">
        <v>0.08</v>
      </c>
      <c r="G1238" s="144" t="str">
        <f aca="false">VLOOKUP(C1238,単価表!$D$3:$F$102,3,0)</f>
        <v>人</v>
      </c>
      <c r="H1238" s="143" t="n">
        <f aca="false">VLOOKUP(C1238,単価表!$D$3:$E$102,2,0)</f>
        <v>13800</v>
      </c>
      <c r="I1238" s="143" t="n">
        <f aca="false">ROUNDDOWN(F1238*H1238,0)</f>
        <v>1104</v>
      </c>
      <c r="J1238" s="140"/>
    </row>
    <row r="1239" customFormat="false" ht="13.5" hidden="false" customHeight="false" outlineLevel="0" collapsed="false">
      <c r="B1239" s="140"/>
      <c r="C1239" s="140" t="s">
        <v>376</v>
      </c>
      <c r="D1239" s="140"/>
      <c r="E1239" s="140"/>
      <c r="F1239" s="141" t="n">
        <v>0.5</v>
      </c>
      <c r="G1239" s="144" t="str">
        <f aca="false">VLOOKUP(C1239,単価表!$D$3:$F$102,3,0)</f>
        <v>人</v>
      </c>
      <c r="H1239" s="143" t="n">
        <f aca="false">VLOOKUP(C1239,単価表!$D$3:$E$102,2,0)</f>
        <v>10600</v>
      </c>
      <c r="I1239" s="143" t="n">
        <f aca="false">ROUNDDOWN(F1239*H1239,0)</f>
        <v>5300</v>
      </c>
      <c r="J1239" s="140"/>
    </row>
    <row r="1240" customFormat="false" ht="13.5" hidden="false" customHeight="false" outlineLevel="0" collapsed="false">
      <c r="B1240" s="140"/>
      <c r="C1240" s="140" t="s">
        <v>377</v>
      </c>
      <c r="D1240" s="140"/>
      <c r="E1240" s="140"/>
      <c r="F1240" s="141" t="n">
        <v>0.2</v>
      </c>
      <c r="G1240" s="144" t="str">
        <f aca="false">VLOOKUP(C1240,単価表!$D$3:$F$102,3,0)</f>
        <v>日</v>
      </c>
      <c r="H1240" s="143" t="n">
        <f aca="false">運転費!$I$106</f>
        <v>5993</v>
      </c>
      <c r="I1240" s="143" t="n">
        <f aca="false">ROUNDDOWN(F1240*H1240,0)</f>
        <v>1198</v>
      </c>
      <c r="J1240" s="140" t="s">
        <v>378</v>
      </c>
    </row>
    <row r="1241" customFormat="false" ht="13.5" hidden="false" customHeight="false" outlineLevel="0" collapsed="false">
      <c r="B1241" s="140"/>
      <c r="C1241" s="140" t="s">
        <v>435</v>
      </c>
      <c r="D1241" s="140"/>
      <c r="E1241" s="140"/>
      <c r="F1241" s="141" t="n">
        <v>2.4</v>
      </c>
      <c r="G1241" s="144" t="str">
        <f aca="false">VLOOKUP(C1241,単価表!$D$3:$F$102,3,0)</f>
        <v>回</v>
      </c>
      <c r="H1241" s="143" t="n">
        <f aca="false">運転費!$I$121</f>
        <v>6588</v>
      </c>
      <c r="I1241" s="143" t="n">
        <f aca="false">ROUNDDOWN(F1241*H1241,0)</f>
        <v>15811</v>
      </c>
      <c r="J1241" s="140" t="s">
        <v>436</v>
      </c>
    </row>
    <row r="1242" customFormat="false" ht="13.5" hidden="false" customHeight="false" outlineLevel="0" collapsed="false">
      <c r="B1242" s="142"/>
      <c r="C1242" s="140" t="s">
        <v>211</v>
      </c>
      <c r="D1242" s="140"/>
      <c r="E1242" s="140"/>
      <c r="F1242" s="141" t="n">
        <v>1800</v>
      </c>
      <c r="G1242" s="144" t="str">
        <f aca="false">VLOOKUP(C1242,単価表!$D$3:$F$102,3,0)</f>
        <v>ｋｇ</v>
      </c>
      <c r="H1242" s="143" t="n">
        <f aca="false">VLOOKUP(C1242,単価表!$D$3:$E$102,2,0)</f>
        <v>14.5</v>
      </c>
      <c r="I1242" s="143" t="n">
        <f aca="false">ROUNDDOWN(F1242*H1242,0)</f>
        <v>26100</v>
      </c>
      <c r="J1242" s="140"/>
    </row>
    <row r="1243" customFormat="false" ht="13.5" hidden="false" customHeight="false" outlineLevel="0" collapsed="false">
      <c r="B1243" s="140"/>
      <c r="C1243" s="140" t="s">
        <v>212</v>
      </c>
      <c r="D1243" s="140"/>
      <c r="E1243" s="140"/>
      <c r="F1243" s="141" t="n">
        <v>1</v>
      </c>
      <c r="G1243" s="144" t="str">
        <f aca="false">VLOOKUP(C1243,単価表!$D$3:$F$102,3,0)</f>
        <v>式</v>
      </c>
      <c r="H1243" s="143" t="n">
        <f aca="false">ROUNDDOWN(SUM(I1237:I1242)*0.001,0)</f>
        <v>52</v>
      </c>
      <c r="I1243" s="143" t="n">
        <f aca="false">ROUNDDOWN(F1243*H1243,0)</f>
        <v>52</v>
      </c>
      <c r="J1243" s="147" t="n">
        <v>0.001</v>
      </c>
    </row>
    <row r="1244" customFormat="false" ht="13.5" hidden="false" customHeight="false" outlineLevel="0" collapsed="false">
      <c r="B1244" s="140"/>
      <c r="C1244" s="140"/>
      <c r="D1244" s="140"/>
      <c r="E1244" s="140"/>
      <c r="F1244" s="141"/>
      <c r="G1244" s="142"/>
      <c r="H1244" s="143" t="str">
        <f aca="false">IF(C1244&lt;&gt;"",VLOOKUP(C1244,単価表!$D$3:$E$102,2,0),"")</f>
        <v/>
      </c>
      <c r="I1244" s="143"/>
      <c r="J1244" s="140"/>
    </row>
    <row r="1245" customFormat="false" ht="13.5" hidden="false" customHeight="false" outlineLevel="0" collapsed="false">
      <c r="B1245" s="140"/>
      <c r="C1245" s="140"/>
      <c r="D1245" s="140"/>
      <c r="E1245" s="140"/>
      <c r="F1245" s="141"/>
      <c r="G1245" s="142"/>
      <c r="H1245" s="143" t="str">
        <f aca="false">IF(C1245&lt;&gt;"",VLOOKUP(C1245,単価表!$D$3:$E$102,2,0),"")</f>
        <v/>
      </c>
      <c r="I1245" s="143"/>
      <c r="J1245" s="140"/>
    </row>
    <row r="1246" customFormat="false" ht="13.5" hidden="false" customHeight="false" outlineLevel="0" collapsed="false">
      <c r="B1246" s="142" t="s">
        <v>214</v>
      </c>
      <c r="C1246" s="140"/>
      <c r="D1246" s="140"/>
      <c r="E1246" s="140"/>
      <c r="F1246" s="141"/>
      <c r="G1246" s="142"/>
      <c r="H1246" s="143" t="str">
        <f aca="false">IF(C1246&lt;&gt;"",VLOOKUP(C1246,単価表!$D$3:$E$102,2,0),"")</f>
        <v/>
      </c>
      <c r="I1246" s="143" t="n">
        <f aca="false">SUM(I1237:I1245)</f>
        <v>52945</v>
      </c>
      <c r="J1246" s="146"/>
    </row>
    <row r="1248" customFormat="false" ht="13.5" hidden="false" customHeight="false" outlineLevel="0" collapsed="false">
      <c r="B1248" s="131" t="s">
        <v>449</v>
      </c>
      <c r="C1248" s="132" t="s">
        <v>20</v>
      </c>
      <c r="D1248" s="133"/>
      <c r="E1248" s="132" t="s">
        <v>375</v>
      </c>
      <c r="F1248" s="134" t="s">
        <v>386</v>
      </c>
      <c r="G1248" s="133"/>
      <c r="H1248" s="133"/>
      <c r="I1248" s="132" t="n">
        <v>1000</v>
      </c>
      <c r="J1248" s="135" t="s">
        <v>297</v>
      </c>
    </row>
    <row r="1249" customFormat="false" ht="13.5" hidden="false" customHeight="false" outlineLevel="0" collapsed="false">
      <c r="B1249" s="136"/>
      <c r="C1249" s="137"/>
      <c r="D1249" s="137"/>
      <c r="E1249" s="137"/>
      <c r="F1249" s="137"/>
      <c r="G1249" s="137"/>
      <c r="H1249" s="137"/>
      <c r="I1249" s="137"/>
      <c r="J1249" s="138"/>
    </row>
    <row r="1250" customFormat="false" ht="13.5" hidden="false" customHeight="false" outlineLevel="0" collapsed="false">
      <c r="B1250" s="139" t="s">
        <v>202</v>
      </c>
      <c r="C1250" s="139" t="s">
        <v>203</v>
      </c>
      <c r="D1250" s="139" t="s">
        <v>204</v>
      </c>
      <c r="E1250" s="139" t="s">
        <v>205</v>
      </c>
      <c r="F1250" s="139" t="s">
        <v>5</v>
      </c>
      <c r="G1250" s="139" t="s">
        <v>6</v>
      </c>
      <c r="H1250" s="139" t="s">
        <v>7</v>
      </c>
      <c r="I1250" s="139" t="s">
        <v>8</v>
      </c>
      <c r="J1250" s="139" t="s">
        <v>206</v>
      </c>
    </row>
    <row r="1251" customFormat="false" ht="13.5" hidden="false" customHeight="false" outlineLevel="0" collapsed="false">
      <c r="B1251" s="140" t="str">
        <f aca="false">C1248</f>
        <v>機械除草</v>
      </c>
      <c r="C1251" s="140" t="str">
        <f aca="false">E1248</f>
        <v>ハンドガイド式</v>
      </c>
      <c r="D1251" s="140"/>
      <c r="E1251" s="140"/>
      <c r="F1251" s="141" t="n">
        <v>1000</v>
      </c>
      <c r="G1251" s="142" t="s">
        <v>35</v>
      </c>
      <c r="H1251" s="143"/>
      <c r="I1251" s="143"/>
      <c r="J1251" s="140"/>
    </row>
    <row r="1252" customFormat="false" ht="13.5" hidden="false" customHeight="false" outlineLevel="0" collapsed="false">
      <c r="B1252" s="140"/>
      <c r="C1252" s="140" t="s">
        <v>315</v>
      </c>
      <c r="D1252" s="140"/>
      <c r="E1252" s="140"/>
      <c r="F1252" s="141" t="n">
        <v>0.26</v>
      </c>
      <c r="G1252" s="144" t="str">
        <f aca="false">VLOOKUP(C1252,単価表!$D$3:$F$102,3,0)</f>
        <v>人</v>
      </c>
      <c r="H1252" s="143" t="n">
        <f aca="false">VLOOKUP(C1252,単価表!$D$3:$E$102,2,0)</f>
        <v>16900</v>
      </c>
      <c r="I1252" s="143" t="n">
        <f aca="false">ROUNDDOWN(F1252*H1252,0)</f>
        <v>4394</v>
      </c>
      <c r="J1252" s="140"/>
    </row>
    <row r="1253" customFormat="false" ht="13.5" hidden="false" customHeight="false" outlineLevel="0" collapsed="false">
      <c r="B1253" s="140"/>
      <c r="C1253" s="140" t="s">
        <v>208</v>
      </c>
      <c r="D1253" s="140"/>
      <c r="E1253" s="140"/>
      <c r="F1253" s="141" t="n">
        <v>0.1</v>
      </c>
      <c r="G1253" s="144" t="str">
        <f aca="false">VLOOKUP(C1253,単価表!$D$3:$F$102,3,0)</f>
        <v>人</v>
      </c>
      <c r="H1253" s="143" t="n">
        <f aca="false">VLOOKUP(C1253,単価表!$D$3:$E$102,2,0)</f>
        <v>13800</v>
      </c>
      <c r="I1253" s="143" t="n">
        <f aca="false">ROUNDDOWN(F1253*H1253,0)</f>
        <v>1380</v>
      </c>
      <c r="J1253" s="140"/>
    </row>
    <row r="1254" customFormat="false" ht="13.5" hidden="false" customHeight="false" outlineLevel="0" collapsed="false">
      <c r="B1254" s="140"/>
      <c r="C1254" s="140" t="s">
        <v>376</v>
      </c>
      <c r="D1254" s="140"/>
      <c r="E1254" s="140"/>
      <c r="F1254" s="141" t="n">
        <v>0.5</v>
      </c>
      <c r="G1254" s="144" t="str">
        <f aca="false">VLOOKUP(C1254,単価表!$D$3:$F$102,3,0)</f>
        <v>人</v>
      </c>
      <c r="H1254" s="143" t="n">
        <f aca="false">VLOOKUP(C1254,単価表!$D$3:$E$102,2,0)</f>
        <v>10600</v>
      </c>
      <c r="I1254" s="143" t="n">
        <f aca="false">ROUNDDOWN(F1254*H1254,0)</f>
        <v>5300</v>
      </c>
      <c r="J1254" s="140"/>
    </row>
    <row r="1255" customFormat="false" ht="13.5" hidden="false" customHeight="false" outlineLevel="0" collapsed="false">
      <c r="B1255" s="140"/>
      <c r="C1255" s="140" t="s">
        <v>377</v>
      </c>
      <c r="D1255" s="140"/>
      <c r="E1255" s="140"/>
      <c r="F1255" s="141" t="n">
        <v>0.26</v>
      </c>
      <c r="G1255" s="144" t="str">
        <f aca="false">VLOOKUP(C1255,単価表!$D$3:$F$102,3,0)</f>
        <v>日</v>
      </c>
      <c r="H1255" s="143" t="n">
        <f aca="false">運転費!$I$106</f>
        <v>5993</v>
      </c>
      <c r="I1255" s="143" t="n">
        <f aca="false">ROUNDDOWN(F1255*H1255,0)</f>
        <v>1558</v>
      </c>
      <c r="J1255" s="140" t="s">
        <v>378</v>
      </c>
    </row>
    <row r="1256" customFormat="false" ht="13.5" hidden="false" customHeight="false" outlineLevel="0" collapsed="false">
      <c r="B1256" s="140"/>
      <c r="C1256" s="140" t="s">
        <v>435</v>
      </c>
      <c r="D1256" s="140"/>
      <c r="E1256" s="140"/>
      <c r="F1256" s="141" t="n">
        <v>3</v>
      </c>
      <c r="G1256" s="144" t="str">
        <f aca="false">VLOOKUP(C1256,単価表!$D$3:$F$102,3,0)</f>
        <v>回</v>
      </c>
      <c r="H1256" s="143" t="n">
        <f aca="false">運転費!$I$121</f>
        <v>6588</v>
      </c>
      <c r="I1256" s="143" t="n">
        <f aca="false">ROUNDDOWN(F1256*H1256,0)</f>
        <v>19764</v>
      </c>
      <c r="J1256" s="140" t="s">
        <v>436</v>
      </c>
    </row>
    <row r="1257" customFormat="false" ht="13.5" hidden="false" customHeight="false" outlineLevel="0" collapsed="false">
      <c r="B1257" s="142"/>
      <c r="C1257" s="140" t="s">
        <v>211</v>
      </c>
      <c r="D1257" s="140"/>
      <c r="E1257" s="140"/>
      <c r="F1257" s="141" t="n">
        <v>2250</v>
      </c>
      <c r="G1257" s="144" t="str">
        <f aca="false">VLOOKUP(C1257,単価表!$D$3:$F$102,3,0)</f>
        <v>ｋｇ</v>
      </c>
      <c r="H1257" s="143" t="n">
        <f aca="false">VLOOKUP(C1257,単価表!$D$3:$E$102,2,0)</f>
        <v>14.5</v>
      </c>
      <c r="I1257" s="143" t="n">
        <f aca="false">ROUNDDOWN(F1257*H1257,0)</f>
        <v>32625</v>
      </c>
      <c r="J1257" s="140"/>
    </row>
    <row r="1258" customFormat="false" ht="13.5" hidden="false" customHeight="false" outlineLevel="0" collapsed="false">
      <c r="B1258" s="140"/>
      <c r="C1258" s="140" t="s">
        <v>212</v>
      </c>
      <c r="D1258" s="140"/>
      <c r="E1258" s="140"/>
      <c r="F1258" s="141" t="n">
        <v>1</v>
      </c>
      <c r="G1258" s="144" t="str">
        <f aca="false">VLOOKUP(C1258,単価表!$D$3:$F$102,3,0)</f>
        <v>式</v>
      </c>
      <c r="H1258" s="143" t="n">
        <f aca="false">ROUNDDOWN(SUM(I1252:I1257)*0.001,0)</f>
        <v>65</v>
      </c>
      <c r="I1258" s="143" t="n">
        <f aca="false">ROUNDDOWN(F1258*H1258,0)</f>
        <v>65</v>
      </c>
      <c r="J1258" s="147" t="n">
        <v>0.001</v>
      </c>
    </row>
    <row r="1259" customFormat="false" ht="13.5" hidden="false" customHeight="false" outlineLevel="0" collapsed="false">
      <c r="B1259" s="140"/>
      <c r="C1259" s="140"/>
      <c r="D1259" s="140"/>
      <c r="E1259" s="140"/>
      <c r="F1259" s="141"/>
      <c r="G1259" s="142"/>
      <c r="H1259" s="143" t="str">
        <f aca="false">IF(C1259&lt;&gt;"",VLOOKUP(C1259,単価表!$D$3:$E$102,2,0),"")</f>
        <v/>
      </c>
      <c r="I1259" s="143"/>
      <c r="J1259" s="140"/>
    </row>
    <row r="1260" customFormat="false" ht="13.5" hidden="false" customHeight="false" outlineLevel="0" collapsed="false">
      <c r="B1260" s="140"/>
      <c r="C1260" s="140"/>
      <c r="D1260" s="140"/>
      <c r="E1260" s="140"/>
      <c r="F1260" s="141"/>
      <c r="G1260" s="142"/>
      <c r="H1260" s="143" t="str">
        <f aca="false">IF(C1260&lt;&gt;"",VLOOKUP(C1260,単価表!$D$3:$E$102,2,0),"")</f>
        <v/>
      </c>
      <c r="I1260" s="143"/>
      <c r="J1260" s="140"/>
    </row>
    <row r="1261" customFormat="false" ht="13.5" hidden="false" customHeight="false" outlineLevel="0" collapsed="false">
      <c r="B1261" s="142" t="s">
        <v>214</v>
      </c>
      <c r="C1261" s="140"/>
      <c r="D1261" s="140"/>
      <c r="E1261" s="140"/>
      <c r="F1261" s="141"/>
      <c r="G1261" s="142"/>
      <c r="H1261" s="143" t="str">
        <f aca="false">IF(C1261&lt;&gt;"",VLOOKUP(C1261,単価表!$D$3:$E$102,2,0),"")</f>
        <v/>
      </c>
      <c r="I1261" s="143" t="n">
        <f aca="false">SUM(I1252:I1260)</f>
        <v>65086</v>
      </c>
      <c r="J1261" s="146"/>
    </row>
    <row r="1263" customFormat="false" ht="13.5" hidden="false" customHeight="false" outlineLevel="0" collapsed="false">
      <c r="B1263" s="131" t="s">
        <v>450</v>
      </c>
      <c r="C1263" s="132" t="s">
        <v>31</v>
      </c>
      <c r="D1263" s="133"/>
      <c r="E1263" s="132" t="s">
        <v>451</v>
      </c>
      <c r="F1263" s="134"/>
      <c r="G1263" s="133"/>
      <c r="H1263" s="133"/>
      <c r="I1263" s="132" t="n">
        <v>100</v>
      </c>
      <c r="J1263" s="135" t="s">
        <v>297</v>
      </c>
    </row>
    <row r="1264" customFormat="false" ht="13.5" hidden="false" customHeight="false" outlineLevel="0" collapsed="false">
      <c r="B1264" s="136"/>
      <c r="C1264" s="137"/>
      <c r="D1264" s="137"/>
      <c r="E1264" s="137"/>
      <c r="F1264" s="137"/>
      <c r="G1264" s="137"/>
      <c r="H1264" s="137"/>
      <c r="I1264" s="137"/>
      <c r="J1264" s="138"/>
    </row>
    <row r="1265" customFormat="false" ht="13.5" hidden="false" customHeight="false" outlineLevel="0" collapsed="false">
      <c r="B1265" s="139" t="s">
        <v>202</v>
      </c>
      <c r="C1265" s="139" t="s">
        <v>203</v>
      </c>
      <c r="D1265" s="139" t="s">
        <v>204</v>
      </c>
      <c r="E1265" s="139" t="s">
        <v>205</v>
      </c>
      <c r="F1265" s="139" t="s">
        <v>5</v>
      </c>
      <c r="G1265" s="139" t="s">
        <v>6</v>
      </c>
      <c r="H1265" s="139" t="s">
        <v>7</v>
      </c>
      <c r="I1265" s="139" t="s">
        <v>8</v>
      </c>
      <c r="J1265" s="139" t="s">
        <v>206</v>
      </c>
    </row>
    <row r="1266" customFormat="false" ht="13.5" hidden="false" customHeight="false" outlineLevel="0" collapsed="false">
      <c r="B1266" s="140" t="str">
        <f aca="false">C1263</f>
        <v>施設清掃</v>
      </c>
      <c r="C1266" s="140" t="str">
        <f aca="false">E1263</f>
        <v>清掃容易</v>
      </c>
      <c r="D1266" s="140"/>
      <c r="E1266" s="140"/>
      <c r="F1266" s="141" t="n">
        <v>100</v>
      </c>
      <c r="G1266" s="142" t="s">
        <v>35</v>
      </c>
      <c r="H1266" s="143"/>
      <c r="I1266" s="143"/>
      <c r="J1266" s="140"/>
    </row>
    <row r="1267" customFormat="false" ht="13.5" hidden="false" customHeight="false" outlineLevel="0" collapsed="false">
      <c r="B1267" s="140"/>
      <c r="C1267" s="140" t="s">
        <v>376</v>
      </c>
      <c r="D1267" s="140"/>
      <c r="E1267" s="140"/>
      <c r="F1267" s="141" t="n">
        <v>0.29</v>
      </c>
      <c r="G1267" s="144" t="str">
        <f aca="false">VLOOKUP(C1267,単価表!$D$3:$F$102,3,0)</f>
        <v>人</v>
      </c>
      <c r="H1267" s="143" t="n">
        <f aca="false">VLOOKUP(C1267,単価表!$D$3:$E$102,2,0)</f>
        <v>10600</v>
      </c>
      <c r="I1267" s="143" t="n">
        <f aca="false">ROUNDDOWN(F1267*H1267,0)</f>
        <v>3074</v>
      </c>
      <c r="J1267" s="140"/>
    </row>
    <row r="1268" customFormat="false" ht="13.5" hidden="false" customHeight="false" outlineLevel="0" collapsed="false">
      <c r="B1268" s="140"/>
      <c r="C1268" s="140" t="s">
        <v>212</v>
      </c>
      <c r="D1268" s="140"/>
      <c r="E1268" s="140"/>
      <c r="F1268" s="141" t="n">
        <v>1</v>
      </c>
      <c r="G1268" s="144" t="str">
        <f aca="false">VLOOKUP(C1268,単価表!$D$3:$F$102,3,0)</f>
        <v>式</v>
      </c>
      <c r="H1268" s="143" t="n">
        <f aca="false">ROUNDDOWN(SUM(I1267:I1267)*0.001,0)</f>
        <v>3</v>
      </c>
      <c r="I1268" s="143" t="n">
        <f aca="false">ROUNDDOWN(F1268*H1268,0)</f>
        <v>3</v>
      </c>
      <c r="J1268" s="147" t="n">
        <v>0.001</v>
      </c>
    </row>
    <row r="1269" customFormat="false" ht="13.5" hidden="false" customHeight="false" outlineLevel="0" collapsed="false">
      <c r="B1269" s="140"/>
      <c r="C1269" s="140"/>
      <c r="D1269" s="140"/>
      <c r="E1269" s="144"/>
      <c r="F1269" s="141"/>
      <c r="G1269" s="144"/>
      <c r="H1269" s="143"/>
      <c r="I1269" s="143"/>
      <c r="J1269" s="140"/>
    </row>
    <row r="1270" customFormat="false" ht="13.5" hidden="false" customHeight="false" outlineLevel="0" collapsed="false">
      <c r="B1270" s="140"/>
      <c r="C1270" s="140"/>
      <c r="D1270" s="140"/>
      <c r="E1270" s="140"/>
      <c r="F1270" s="141"/>
      <c r="G1270" s="144"/>
      <c r="H1270" s="143"/>
      <c r="I1270" s="143"/>
      <c r="J1270" s="147"/>
    </row>
    <row r="1271" customFormat="false" ht="13.5" hidden="false" customHeight="false" outlineLevel="0" collapsed="false">
      <c r="B1271" s="140"/>
      <c r="C1271" s="140"/>
      <c r="D1271" s="140"/>
      <c r="E1271" s="140"/>
      <c r="F1271" s="141"/>
      <c r="G1271" s="144"/>
      <c r="H1271" s="143"/>
      <c r="I1271" s="143"/>
      <c r="J1271" s="147"/>
    </row>
    <row r="1272" customFormat="false" ht="13.5" hidden="false" customHeight="false" outlineLevel="0" collapsed="false">
      <c r="B1272" s="142"/>
      <c r="C1272" s="140"/>
      <c r="D1272" s="140"/>
      <c r="E1272" s="140"/>
      <c r="F1272" s="141"/>
      <c r="G1272" s="144"/>
      <c r="H1272" s="143"/>
      <c r="I1272" s="143"/>
      <c r="J1272" s="145"/>
    </row>
    <row r="1273" customFormat="false" ht="13.5" hidden="false" customHeight="false" outlineLevel="0" collapsed="false">
      <c r="B1273" s="140"/>
      <c r="C1273" s="140"/>
      <c r="D1273" s="140"/>
      <c r="E1273" s="140"/>
      <c r="F1273" s="141"/>
      <c r="G1273" s="142"/>
      <c r="H1273" s="143" t="str">
        <f aca="false">IF(C1273&lt;&gt;"",VLOOKUP(C1273,単価表!$D$3:$E$102,2,0),"")</f>
        <v/>
      </c>
      <c r="I1273" s="143"/>
      <c r="J1273" s="140"/>
    </row>
    <row r="1274" customFormat="false" ht="13.5" hidden="false" customHeight="false" outlineLevel="0" collapsed="false">
      <c r="B1274" s="140"/>
      <c r="C1274" s="140"/>
      <c r="D1274" s="140"/>
      <c r="E1274" s="140"/>
      <c r="F1274" s="141"/>
      <c r="G1274" s="142"/>
      <c r="H1274" s="143" t="str">
        <f aca="false">IF(C1274&lt;&gt;"",VLOOKUP(C1274,単価表!$D$3:$E$102,2,0),"")</f>
        <v/>
      </c>
      <c r="I1274" s="143"/>
      <c r="J1274" s="140"/>
    </row>
    <row r="1275" customFormat="false" ht="13.5" hidden="false" customHeight="false" outlineLevel="0" collapsed="false">
      <c r="B1275" s="140"/>
      <c r="C1275" s="140"/>
      <c r="D1275" s="140"/>
      <c r="E1275" s="140"/>
      <c r="F1275" s="141"/>
      <c r="G1275" s="144"/>
      <c r="H1275" s="143"/>
      <c r="I1275" s="143"/>
      <c r="J1275" s="140"/>
    </row>
    <row r="1276" customFormat="false" ht="13.5" hidden="false" customHeight="false" outlineLevel="0" collapsed="false">
      <c r="B1276" s="142" t="s">
        <v>214</v>
      </c>
      <c r="C1276" s="140"/>
      <c r="D1276" s="140"/>
      <c r="E1276" s="140"/>
      <c r="F1276" s="141"/>
      <c r="G1276" s="142"/>
      <c r="H1276" s="143" t="str">
        <f aca="false">IF(C1276&lt;&gt;"",VLOOKUP(C1276,単価表!$D$3:$E$102,2,0),"")</f>
        <v/>
      </c>
      <c r="I1276" s="143" t="n">
        <f aca="false">SUM(I1267:I1275)</f>
        <v>3077</v>
      </c>
      <c r="J1276" s="146"/>
    </row>
    <row r="1278" customFormat="false" ht="13.5" hidden="false" customHeight="false" outlineLevel="0" collapsed="false">
      <c r="B1278" s="131" t="s">
        <v>452</v>
      </c>
      <c r="C1278" s="132" t="s">
        <v>31</v>
      </c>
      <c r="D1278" s="133"/>
      <c r="E1278" s="132" t="s">
        <v>453</v>
      </c>
      <c r="F1278" s="134"/>
      <c r="G1278" s="133"/>
      <c r="H1278" s="133"/>
      <c r="I1278" s="132" t="n">
        <v>100</v>
      </c>
      <c r="J1278" s="135" t="s">
        <v>297</v>
      </c>
    </row>
    <row r="1279" customFormat="false" ht="13.5" hidden="false" customHeight="false" outlineLevel="0" collapsed="false">
      <c r="B1279" s="136"/>
      <c r="C1279" s="137"/>
      <c r="D1279" s="137"/>
      <c r="E1279" s="137"/>
      <c r="F1279" s="137"/>
      <c r="G1279" s="137"/>
      <c r="H1279" s="137"/>
      <c r="I1279" s="137"/>
      <c r="J1279" s="138"/>
    </row>
    <row r="1280" customFormat="false" ht="13.5" hidden="false" customHeight="false" outlineLevel="0" collapsed="false">
      <c r="B1280" s="139" t="s">
        <v>202</v>
      </c>
      <c r="C1280" s="139" t="s">
        <v>203</v>
      </c>
      <c r="D1280" s="139" t="s">
        <v>204</v>
      </c>
      <c r="E1280" s="139" t="s">
        <v>205</v>
      </c>
      <c r="F1280" s="139" t="s">
        <v>5</v>
      </c>
      <c r="G1280" s="139" t="s">
        <v>6</v>
      </c>
      <c r="H1280" s="139" t="s">
        <v>7</v>
      </c>
      <c r="I1280" s="139" t="s">
        <v>8</v>
      </c>
      <c r="J1280" s="139" t="s">
        <v>206</v>
      </c>
    </row>
    <row r="1281" customFormat="false" ht="13.5" hidden="false" customHeight="false" outlineLevel="0" collapsed="false">
      <c r="B1281" s="140" t="str">
        <f aca="false">C1278</f>
        <v>施設清掃</v>
      </c>
      <c r="C1281" s="140" t="str">
        <f aca="false">E1278</f>
        <v>清掃困難</v>
      </c>
      <c r="D1281" s="140"/>
      <c r="E1281" s="140"/>
      <c r="F1281" s="141" t="n">
        <v>100</v>
      </c>
      <c r="G1281" s="142" t="s">
        <v>35</v>
      </c>
      <c r="H1281" s="143"/>
      <c r="I1281" s="143"/>
      <c r="J1281" s="140"/>
    </row>
    <row r="1282" customFormat="false" ht="13.5" hidden="false" customHeight="false" outlineLevel="0" collapsed="false">
      <c r="B1282" s="140"/>
      <c r="C1282" s="140" t="s">
        <v>376</v>
      </c>
      <c r="D1282" s="140"/>
      <c r="E1282" s="140"/>
      <c r="F1282" s="141" t="n">
        <v>0.57</v>
      </c>
      <c r="G1282" s="144" t="str">
        <f aca="false">VLOOKUP(C1282,単価表!$D$3:$F$102,3,0)</f>
        <v>人</v>
      </c>
      <c r="H1282" s="143" t="n">
        <f aca="false">VLOOKUP(C1282,単価表!$D$3:$E$102,2,0)</f>
        <v>10600</v>
      </c>
      <c r="I1282" s="143" t="n">
        <f aca="false">ROUNDDOWN(F1282*H1282,0)</f>
        <v>6042</v>
      </c>
      <c r="J1282" s="140"/>
    </row>
    <row r="1283" customFormat="false" ht="13.5" hidden="false" customHeight="false" outlineLevel="0" collapsed="false">
      <c r="B1283" s="140"/>
      <c r="C1283" s="140" t="s">
        <v>212</v>
      </c>
      <c r="D1283" s="140"/>
      <c r="E1283" s="140"/>
      <c r="F1283" s="141" t="n">
        <v>1</v>
      </c>
      <c r="G1283" s="144" t="str">
        <f aca="false">VLOOKUP(C1283,単価表!$D$3:$F$102,3,0)</f>
        <v>式</v>
      </c>
      <c r="H1283" s="143" t="n">
        <f aca="false">ROUNDDOWN(SUM(I1282:I1282)*0.001,0)</f>
        <v>6</v>
      </c>
      <c r="I1283" s="143" t="n">
        <f aca="false">ROUNDDOWN(F1283*H1283,0)</f>
        <v>6</v>
      </c>
      <c r="J1283" s="147" t="n">
        <v>0.001</v>
      </c>
    </row>
    <row r="1284" customFormat="false" ht="13.5" hidden="false" customHeight="false" outlineLevel="0" collapsed="false">
      <c r="B1284" s="140"/>
      <c r="C1284" s="140"/>
      <c r="D1284" s="140"/>
      <c r="E1284" s="144"/>
      <c r="F1284" s="141"/>
      <c r="G1284" s="144"/>
      <c r="H1284" s="143"/>
      <c r="I1284" s="143"/>
      <c r="J1284" s="140"/>
    </row>
    <row r="1285" customFormat="false" ht="13.5" hidden="false" customHeight="false" outlineLevel="0" collapsed="false">
      <c r="B1285" s="140"/>
      <c r="C1285" s="140"/>
      <c r="D1285" s="140"/>
      <c r="E1285" s="140"/>
      <c r="F1285" s="141"/>
      <c r="G1285" s="144"/>
      <c r="H1285" s="143"/>
      <c r="I1285" s="143"/>
      <c r="J1285" s="147"/>
    </row>
    <row r="1286" customFormat="false" ht="13.5" hidden="false" customHeight="false" outlineLevel="0" collapsed="false">
      <c r="B1286" s="140"/>
      <c r="C1286" s="140"/>
      <c r="D1286" s="140"/>
      <c r="E1286" s="140"/>
      <c r="F1286" s="141"/>
      <c r="G1286" s="144"/>
      <c r="H1286" s="143"/>
      <c r="I1286" s="143"/>
      <c r="J1286" s="147"/>
    </row>
    <row r="1287" customFormat="false" ht="13.5" hidden="false" customHeight="false" outlineLevel="0" collapsed="false">
      <c r="B1287" s="142"/>
      <c r="C1287" s="140"/>
      <c r="D1287" s="140"/>
      <c r="E1287" s="140"/>
      <c r="F1287" s="141"/>
      <c r="G1287" s="144"/>
      <c r="H1287" s="143"/>
      <c r="I1287" s="143"/>
      <c r="J1287" s="145"/>
    </row>
    <row r="1288" customFormat="false" ht="13.5" hidden="false" customHeight="false" outlineLevel="0" collapsed="false">
      <c r="B1288" s="140"/>
      <c r="C1288" s="140"/>
      <c r="D1288" s="140"/>
      <c r="E1288" s="140"/>
      <c r="F1288" s="141"/>
      <c r="G1288" s="142"/>
      <c r="H1288" s="143" t="str">
        <f aca="false">IF(C1288&lt;&gt;"",VLOOKUP(C1288,単価表!$D$3:$E$102,2,0),"")</f>
        <v/>
      </c>
      <c r="I1288" s="143"/>
      <c r="J1288" s="140"/>
    </row>
    <row r="1289" customFormat="false" ht="13.5" hidden="false" customHeight="false" outlineLevel="0" collapsed="false">
      <c r="B1289" s="140"/>
      <c r="C1289" s="140"/>
      <c r="D1289" s="140"/>
      <c r="E1289" s="140"/>
      <c r="F1289" s="141"/>
      <c r="G1289" s="142"/>
      <c r="H1289" s="143" t="str">
        <f aca="false">IF(C1289&lt;&gt;"",VLOOKUP(C1289,単価表!$D$3:$E$102,2,0),"")</f>
        <v/>
      </c>
      <c r="I1289" s="143"/>
      <c r="J1289" s="140"/>
    </row>
    <row r="1290" customFormat="false" ht="13.5" hidden="false" customHeight="false" outlineLevel="0" collapsed="false">
      <c r="B1290" s="140"/>
      <c r="C1290" s="140"/>
      <c r="D1290" s="140"/>
      <c r="E1290" s="140"/>
      <c r="F1290" s="141"/>
      <c r="G1290" s="144"/>
      <c r="H1290" s="143"/>
      <c r="I1290" s="143"/>
      <c r="J1290" s="140"/>
    </row>
    <row r="1291" customFormat="false" ht="13.5" hidden="false" customHeight="false" outlineLevel="0" collapsed="false">
      <c r="B1291" s="142" t="s">
        <v>214</v>
      </c>
      <c r="C1291" s="140"/>
      <c r="D1291" s="140"/>
      <c r="E1291" s="140"/>
      <c r="F1291" s="141"/>
      <c r="G1291" s="142"/>
      <c r="H1291" s="143" t="str">
        <f aca="false">IF(C1291&lt;&gt;"",VLOOKUP(C1291,単価表!$D$3:$E$102,2,0),"")</f>
        <v/>
      </c>
      <c r="I1291" s="143" t="n">
        <f aca="false">SUM(I1282:I1290)</f>
        <v>6048</v>
      </c>
      <c r="J1291" s="146"/>
    </row>
    <row r="1293" customFormat="false" ht="13.5" hidden="false" customHeight="false" outlineLevel="0" collapsed="false">
      <c r="B1293" s="131" t="s">
        <v>454</v>
      </c>
      <c r="C1293" s="132" t="s">
        <v>84</v>
      </c>
      <c r="D1293" s="133"/>
      <c r="E1293" s="132" t="s">
        <v>372</v>
      </c>
      <c r="F1293" s="134"/>
      <c r="G1293" s="133"/>
      <c r="H1293" s="133"/>
      <c r="I1293" s="132" t="n">
        <v>1000</v>
      </c>
      <c r="J1293" s="135" t="s">
        <v>297</v>
      </c>
    </row>
    <row r="1294" customFormat="false" ht="13.5" hidden="false" customHeight="false" outlineLevel="0" collapsed="false">
      <c r="B1294" s="136"/>
      <c r="C1294" s="137"/>
      <c r="D1294" s="137"/>
      <c r="E1294" s="137"/>
      <c r="F1294" s="137"/>
      <c r="G1294" s="137"/>
      <c r="H1294" s="137"/>
      <c r="I1294" s="137"/>
      <c r="J1294" s="138"/>
    </row>
    <row r="1295" customFormat="false" ht="13.5" hidden="false" customHeight="false" outlineLevel="0" collapsed="false">
      <c r="B1295" s="139" t="s">
        <v>202</v>
      </c>
      <c r="C1295" s="139" t="s">
        <v>203</v>
      </c>
      <c r="D1295" s="139" t="s">
        <v>204</v>
      </c>
      <c r="E1295" s="139" t="s">
        <v>205</v>
      </c>
      <c r="F1295" s="139" t="s">
        <v>5</v>
      </c>
      <c r="G1295" s="139" t="s">
        <v>6</v>
      </c>
      <c r="H1295" s="139" t="s">
        <v>7</v>
      </c>
      <c r="I1295" s="139" t="s">
        <v>8</v>
      </c>
      <c r="J1295" s="139" t="s">
        <v>206</v>
      </c>
    </row>
    <row r="1296" customFormat="false" ht="13.5" hidden="false" customHeight="false" outlineLevel="0" collapsed="false">
      <c r="B1296" s="140" t="str">
        <f aca="false">C1293</f>
        <v>園地清掃</v>
      </c>
      <c r="C1296" s="140" t="str">
        <f aca="false">E1293</f>
        <v>　</v>
      </c>
      <c r="D1296" s="140"/>
      <c r="E1296" s="140"/>
      <c r="F1296" s="141" t="n">
        <v>1000</v>
      </c>
      <c r="G1296" s="142" t="s">
        <v>35</v>
      </c>
      <c r="H1296" s="143"/>
      <c r="I1296" s="143"/>
      <c r="J1296" s="140"/>
    </row>
    <row r="1297" customFormat="false" ht="13.5" hidden="false" customHeight="false" outlineLevel="0" collapsed="false">
      <c r="B1297" s="140"/>
      <c r="C1297" s="140" t="s">
        <v>376</v>
      </c>
      <c r="D1297" s="140"/>
      <c r="E1297" s="140"/>
      <c r="F1297" s="141" t="n">
        <v>0.04</v>
      </c>
      <c r="G1297" s="144" t="str">
        <f aca="false">VLOOKUP(C1297,単価表!$D$3:$F$102,3,0)</f>
        <v>人</v>
      </c>
      <c r="H1297" s="143" t="n">
        <f aca="false">VLOOKUP(C1297,単価表!$D$3:$E$102,2,0)</f>
        <v>10600</v>
      </c>
      <c r="I1297" s="143" t="n">
        <f aca="false">ROUNDDOWN(F1297*H1297,0)</f>
        <v>424</v>
      </c>
      <c r="J1297" s="140"/>
    </row>
    <row r="1298" customFormat="false" ht="13.5" hidden="false" customHeight="false" outlineLevel="0" collapsed="false">
      <c r="B1298" s="140"/>
      <c r="C1298" s="140" t="s">
        <v>212</v>
      </c>
      <c r="D1298" s="140"/>
      <c r="E1298" s="140"/>
      <c r="F1298" s="141" t="n">
        <v>1</v>
      </c>
      <c r="G1298" s="144" t="str">
        <f aca="false">VLOOKUP(C1298,単価表!$D$3:$F$102,3,0)</f>
        <v>式</v>
      </c>
      <c r="H1298" s="143" t="n">
        <f aca="false">ROUNDDOWN(SUM(I1297:I1297)*0.001,0)</f>
        <v>0</v>
      </c>
      <c r="I1298" s="143" t="n">
        <f aca="false">ROUNDDOWN(F1298*H1298,0)</f>
        <v>0</v>
      </c>
      <c r="J1298" s="147" t="n">
        <v>0.001</v>
      </c>
    </row>
    <row r="1299" customFormat="false" ht="13.5" hidden="false" customHeight="false" outlineLevel="0" collapsed="false">
      <c r="B1299" s="140"/>
      <c r="C1299" s="140"/>
      <c r="D1299" s="140"/>
      <c r="E1299" s="144"/>
      <c r="F1299" s="141"/>
      <c r="G1299" s="144"/>
      <c r="H1299" s="143"/>
      <c r="I1299" s="143"/>
      <c r="J1299" s="140"/>
    </row>
    <row r="1300" customFormat="false" ht="13.5" hidden="false" customHeight="false" outlineLevel="0" collapsed="false">
      <c r="B1300" s="140"/>
      <c r="C1300" s="140"/>
      <c r="D1300" s="140"/>
      <c r="E1300" s="140"/>
      <c r="F1300" s="141"/>
      <c r="G1300" s="144"/>
      <c r="H1300" s="143"/>
      <c r="I1300" s="143"/>
      <c r="J1300" s="147"/>
    </row>
    <row r="1301" customFormat="false" ht="13.5" hidden="false" customHeight="false" outlineLevel="0" collapsed="false">
      <c r="B1301" s="140"/>
      <c r="C1301" s="140"/>
      <c r="D1301" s="140"/>
      <c r="E1301" s="140"/>
      <c r="F1301" s="141"/>
      <c r="G1301" s="144"/>
      <c r="H1301" s="143"/>
      <c r="I1301" s="143"/>
      <c r="J1301" s="147"/>
    </row>
    <row r="1302" customFormat="false" ht="13.5" hidden="false" customHeight="false" outlineLevel="0" collapsed="false">
      <c r="B1302" s="142"/>
      <c r="C1302" s="140"/>
      <c r="D1302" s="140"/>
      <c r="E1302" s="140"/>
      <c r="F1302" s="141"/>
      <c r="G1302" s="144"/>
      <c r="H1302" s="143"/>
      <c r="I1302" s="143"/>
      <c r="J1302" s="145"/>
    </row>
    <row r="1303" customFormat="false" ht="13.5" hidden="false" customHeight="false" outlineLevel="0" collapsed="false">
      <c r="B1303" s="140"/>
      <c r="C1303" s="140"/>
      <c r="D1303" s="140"/>
      <c r="E1303" s="140"/>
      <c r="F1303" s="141"/>
      <c r="G1303" s="142"/>
      <c r="H1303" s="143" t="str">
        <f aca="false">IF(C1303&lt;&gt;"",VLOOKUP(C1303,単価表!$D$3:$E$102,2,0),"")</f>
        <v/>
      </c>
      <c r="I1303" s="143"/>
      <c r="J1303" s="140"/>
    </row>
    <row r="1304" customFormat="false" ht="13.5" hidden="false" customHeight="false" outlineLevel="0" collapsed="false">
      <c r="B1304" s="140"/>
      <c r="C1304" s="140"/>
      <c r="D1304" s="140"/>
      <c r="E1304" s="140"/>
      <c r="F1304" s="141"/>
      <c r="G1304" s="142"/>
      <c r="H1304" s="143" t="str">
        <f aca="false">IF(C1304&lt;&gt;"",VLOOKUP(C1304,単価表!$D$3:$E$102,2,0),"")</f>
        <v/>
      </c>
      <c r="I1304" s="143"/>
      <c r="J1304" s="140"/>
    </row>
    <row r="1305" customFormat="false" ht="13.5" hidden="false" customHeight="false" outlineLevel="0" collapsed="false">
      <c r="B1305" s="140"/>
      <c r="C1305" s="140"/>
      <c r="D1305" s="140"/>
      <c r="E1305" s="140"/>
      <c r="F1305" s="141"/>
      <c r="G1305" s="144"/>
      <c r="H1305" s="143"/>
      <c r="I1305" s="143"/>
      <c r="J1305" s="140"/>
    </row>
    <row r="1306" customFormat="false" ht="13.5" hidden="false" customHeight="false" outlineLevel="0" collapsed="false">
      <c r="B1306" s="142" t="s">
        <v>214</v>
      </c>
      <c r="C1306" s="140"/>
      <c r="D1306" s="140"/>
      <c r="E1306" s="140"/>
      <c r="F1306" s="141"/>
      <c r="G1306" s="142"/>
      <c r="H1306" s="143" t="str">
        <f aca="false">IF(C1306&lt;&gt;"",VLOOKUP(C1306,単価表!$D$3:$E$102,2,0),"")</f>
        <v/>
      </c>
      <c r="I1306" s="143" t="n">
        <f aca="false">SUM(I1297:I1305)</f>
        <v>424</v>
      </c>
      <c r="J1306" s="146"/>
    </row>
    <row r="1308" customFormat="false" ht="13.5" hidden="false" customHeight="false" outlineLevel="0" collapsed="false">
      <c r="B1308" s="131" t="s">
        <v>455</v>
      </c>
      <c r="C1308" s="132" t="s">
        <v>15</v>
      </c>
      <c r="D1308" s="133"/>
      <c r="E1308" s="132" t="s">
        <v>329</v>
      </c>
      <c r="F1308" s="134" t="s">
        <v>456</v>
      </c>
      <c r="G1308" s="133"/>
      <c r="H1308" s="133"/>
      <c r="I1308" s="132" t="n">
        <v>100</v>
      </c>
      <c r="J1308" s="135" t="s">
        <v>201</v>
      </c>
    </row>
    <row r="1309" customFormat="false" ht="13.5" hidden="false" customHeight="false" outlineLevel="0" collapsed="false">
      <c r="B1309" s="136"/>
      <c r="C1309" s="137"/>
      <c r="D1309" s="137"/>
      <c r="E1309" s="137"/>
      <c r="F1309" s="137"/>
      <c r="G1309" s="137"/>
      <c r="H1309" s="137"/>
      <c r="I1309" s="137"/>
      <c r="J1309" s="138"/>
    </row>
    <row r="1310" customFormat="false" ht="13.5" hidden="false" customHeight="false" outlineLevel="0" collapsed="false">
      <c r="B1310" s="139" t="s">
        <v>202</v>
      </c>
      <c r="C1310" s="139" t="s">
        <v>203</v>
      </c>
      <c r="D1310" s="139" t="s">
        <v>204</v>
      </c>
      <c r="E1310" s="139" t="s">
        <v>205</v>
      </c>
      <c r="F1310" s="139" t="s">
        <v>5</v>
      </c>
      <c r="G1310" s="139" t="s">
        <v>6</v>
      </c>
      <c r="H1310" s="139" t="s">
        <v>7</v>
      </c>
      <c r="I1310" s="139" t="s">
        <v>8</v>
      </c>
      <c r="J1310" s="139" t="s">
        <v>206</v>
      </c>
    </row>
    <row r="1311" customFormat="false" ht="13.5" hidden="false" customHeight="false" outlineLevel="0" collapsed="false">
      <c r="B1311" s="140" t="str">
        <f aca="false">C1308</f>
        <v>植栽工</v>
      </c>
      <c r="C1311" s="140" t="str">
        <f aca="false">E1308</f>
        <v>中低木</v>
      </c>
      <c r="D1311" s="140"/>
      <c r="E1311" s="140"/>
      <c r="F1311" s="141" t="n">
        <v>100</v>
      </c>
      <c r="G1311" s="142" t="s">
        <v>38</v>
      </c>
      <c r="H1311" s="143"/>
      <c r="I1311" s="143"/>
      <c r="J1311" s="140" t="s">
        <v>457</v>
      </c>
    </row>
    <row r="1312" customFormat="false" ht="13.5" hidden="false" customHeight="false" outlineLevel="0" collapsed="false">
      <c r="B1312" s="140"/>
      <c r="C1312" s="140" t="s">
        <v>399</v>
      </c>
      <c r="D1312" s="140"/>
      <c r="E1312" s="140"/>
      <c r="F1312" s="141" t="n">
        <v>0.1</v>
      </c>
      <c r="G1312" s="144" t="str">
        <f aca="false">VLOOKUP(C1312,単価表!$D$3:$F$102,3,0)</f>
        <v>人</v>
      </c>
      <c r="H1312" s="143" t="n">
        <f aca="false">VLOOKUP(C1312,単価表!$D$3:$E$102,2,0)</f>
        <v>19800</v>
      </c>
      <c r="I1312" s="143" t="n">
        <f aca="false">ROUNDDOWN(F1312*H1312,0)</f>
        <v>1980</v>
      </c>
      <c r="J1312" s="140"/>
    </row>
    <row r="1313" customFormat="false" ht="13.5" hidden="false" customHeight="false" outlineLevel="0" collapsed="false">
      <c r="B1313" s="140"/>
      <c r="C1313" s="140" t="s">
        <v>207</v>
      </c>
      <c r="D1313" s="140"/>
      <c r="E1313" s="140"/>
      <c r="F1313" s="141" t="n">
        <v>0.8</v>
      </c>
      <c r="G1313" s="144" t="str">
        <f aca="false">VLOOKUP(C1313,単価表!$D$3:$F$102,3,0)</f>
        <v>人</v>
      </c>
      <c r="H1313" s="143" t="n">
        <f aca="false">VLOOKUP(C1313,単価表!$D$3:$E$102,2,0)</f>
        <v>15900</v>
      </c>
      <c r="I1313" s="143" t="n">
        <f aca="false">ROUNDDOWN(F1313*H1313,0)</f>
        <v>12720</v>
      </c>
      <c r="J1313" s="140"/>
    </row>
    <row r="1314" customFormat="false" ht="13.5" hidden="false" customHeight="false" outlineLevel="0" collapsed="false">
      <c r="B1314" s="140"/>
      <c r="C1314" s="140" t="s">
        <v>208</v>
      </c>
      <c r="D1314" s="140"/>
      <c r="E1314" s="140"/>
      <c r="F1314" s="141" t="n">
        <v>0.6</v>
      </c>
      <c r="G1314" s="144" t="str">
        <f aca="false">VLOOKUP(C1314,単価表!$D$3:$F$102,3,0)</f>
        <v>人</v>
      </c>
      <c r="H1314" s="143" t="n">
        <f aca="false">VLOOKUP(C1314,単価表!$D$3:$E$102,2,0)</f>
        <v>13800</v>
      </c>
      <c r="I1314" s="143" t="n">
        <f aca="false">ROUNDDOWN(F1314*H1314,0)</f>
        <v>8280</v>
      </c>
      <c r="J1314" s="140"/>
    </row>
    <row r="1315" customFormat="false" ht="13.5" hidden="false" customHeight="false" outlineLevel="0" collapsed="false">
      <c r="B1315" s="140"/>
      <c r="C1315" s="140"/>
      <c r="D1315" s="140"/>
      <c r="E1315" s="144"/>
      <c r="F1315" s="141"/>
      <c r="G1315" s="144"/>
      <c r="H1315" s="143"/>
      <c r="I1315" s="143"/>
      <c r="J1315" s="140"/>
    </row>
    <row r="1316" customFormat="false" ht="13.5" hidden="false" customHeight="false" outlineLevel="0" collapsed="false">
      <c r="B1316" s="140"/>
      <c r="C1316" s="140"/>
      <c r="D1316" s="140"/>
      <c r="E1316" s="140"/>
      <c r="F1316" s="141"/>
      <c r="G1316" s="144"/>
      <c r="H1316" s="143"/>
      <c r="I1316" s="143"/>
      <c r="J1316" s="147"/>
    </row>
    <row r="1317" customFormat="false" ht="13.5" hidden="false" customHeight="false" outlineLevel="0" collapsed="false">
      <c r="B1317" s="142"/>
      <c r="C1317" s="140"/>
      <c r="D1317" s="140"/>
      <c r="E1317" s="140"/>
      <c r="F1317" s="141"/>
      <c r="G1317" s="144"/>
      <c r="H1317" s="143"/>
      <c r="I1317" s="143"/>
      <c r="J1317" s="145"/>
    </row>
    <row r="1318" customFormat="false" ht="13.5" hidden="false" customHeight="false" outlineLevel="0" collapsed="false">
      <c r="B1318" s="140"/>
      <c r="C1318" s="140"/>
      <c r="D1318" s="140"/>
      <c r="E1318" s="140"/>
      <c r="F1318" s="141"/>
      <c r="G1318" s="142"/>
      <c r="H1318" s="143" t="str">
        <f aca="false">IF(C1318&lt;&gt;"",VLOOKUP(C1318,単価表!$D$3:$E$102,2,0),"")</f>
        <v/>
      </c>
      <c r="I1318" s="143"/>
      <c r="J1318" s="140"/>
    </row>
    <row r="1319" customFormat="false" ht="13.5" hidden="false" customHeight="false" outlineLevel="0" collapsed="false">
      <c r="B1319" s="140"/>
      <c r="C1319" s="140"/>
      <c r="D1319" s="140"/>
      <c r="E1319" s="140"/>
      <c r="F1319" s="141"/>
      <c r="G1319" s="142"/>
      <c r="H1319" s="143" t="str">
        <f aca="false">IF(C1319&lt;&gt;"",VLOOKUP(C1319,単価表!$D$3:$E$102,2,0),"")</f>
        <v/>
      </c>
      <c r="I1319" s="143"/>
      <c r="J1319" s="140"/>
    </row>
    <row r="1320" customFormat="false" ht="13.5" hidden="false" customHeight="false" outlineLevel="0" collapsed="false">
      <c r="B1320" s="140"/>
      <c r="C1320" s="140"/>
      <c r="D1320" s="140"/>
      <c r="E1320" s="140"/>
      <c r="F1320" s="141"/>
      <c r="G1320" s="144"/>
      <c r="H1320" s="143"/>
      <c r="I1320" s="143"/>
      <c r="J1320" s="140"/>
    </row>
    <row r="1321" customFormat="false" ht="13.5" hidden="false" customHeight="false" outlineLevel="0" collapsed="false">
      <c r="B1321" s="142" t="s">
        <v>214</v>
      </c>
      <c r="C1321" s="140"/>
      <c r="D1321" s="140"/>
      <c r="E1321" s="140"/>
      <c r="F1321" s="141"/>
      <c r="G1321" s="142"/>
      <c r="H1321" s="143" t="str">
        <f aca="false">IF(C1321&lt;&gt;"",VLOOKUP(C1321,単価表!$D$3:$E$102,2,0),"")</f>
        <v/>
      </c>
      <c r="I1321" s="143" t="n">
        <f aca="false">SUM(I1312:I1320)</f>
        <v>22980</v>
      </c>
      <c r="J1321" s="146"/>
    </row>
    <row r="1323" customFormat="false" ht="13.5" hidden="false" customHeight="false" outlineLevel="0" collapsed="false">
      <c r="B1323" s="131" t="s">
        <v>458</v>
      </c>
      <c r="C1323" s="132" t="s">
        <v>15</v>
      </c>
      <c r="D1323" s="133"/>
      <c r="E1323" s="132" t="s">
        <v>329</v>
      </c>
      <c r="F1323" s="134" t="s">
        <v>459</v>
      </c>
      <c r="G1323" s="133"/>
      <c r="H1323" s="133"/>
      <c r="I1323" s="132" t="n">
        <v>100</v>
      </c>
      <c r="J1323" s="135" t="s">
        <v>201</v>
      </c>
    </row>
    <row r="1324" customFormat="false" ht="13.5" hidden="false" customHeight="false" outlineLevel="0" collapsed="false">
      <c r="B1324" s="136"/>
      <c r="C1324" s="137"/>
      <c r="D1324" s="137"/>
      <c r="E1324" s="137"/>
      <c r="F1324" s="137"/>
      <c r="G1324" s="137"/>
      <c r="H1324" s="137"/>
      <c r="I1324" s="137"/>
      <c r="J1324" s="138"/>
    </row>
    <row r="1325" customFormat="false" ht="13.5" hidden="false" customHeight="false" outlineLevel="0" collapsed="false">
      <c r="B1325" s="139" t="s">
        <v>202</v>
      </c>
      <c r="C1325" s="139" t="s">
        <v>203</v>
      </c>
      <c r="D1325" s="139" t="s">
        <v>204</v>
      </c>
      <c r="E1325" s="139" t="s">
        <v>205</v>
      </c>
      <c r="F1325" s="139" t="s">
        <v>5</v>
      </c>
      <c r="G1325" s="139" t="s">
        <v>6</v>
      </c>
      <c r="H1325" s="139" t="s">
        <v>7</v>
      </c>
      <c r="I1325" s="139" t="s">
        <v>8</v>
      </c>
      <c r="J1325" s="139" t="s">
        <v>206</v>
      </c>
    </row>
    <row r="1326" customFormat="false" ht="13.5" hidden="false" customHeight="false" outlineLevel="0" collapsed="false">
      <c r="B1326" s="140" t="str">
        <f aca="false">C1323</f>
        <v>植栽工</v>
      </c>
      <c r="C1326" s="140" t="str">
        <f aca="false">E1323</f>
        <v>中低木</v>
      </c>
      <c r="D1326" s="140"/>
      <c r="E1326" s="140"/>
      <c r="F1326" s="141" t="n">
        <v>100</v>
      </c>
      <c r="G1326" s="142" t="s">
        <v>38</v>
      </c>
      <c r="H1326" s="143"/>
      <c r="I1326" s="143"/>
      <c r="J1326" s="140" t="s">
        <v>457</v>
      </c>
    </row>
    <row r="1327" customFormat="false" ht="13.5" hidden="false" customHeight="false" outlineLevel="0" collapsed="false">
      <c r="B1327" s="140"/>
      <c r="C1327" s="140" t="s">
        <v>399</v>
      </c>
      <c r="D1327" s="140"/>
      <c r="E1327" s="140"/>
      <c r="F1327" s="141" t="n">
        <v>0.2</v>
      </c>
      <c r="G1327" s="144" t="str">
        <f aca="false">VLOOKUP(C1327,単価表!$D$3:$F$102,3,0)</f>
        <v>人</v>
      </c>
      <c r="H1327" s="143" t="n">
        <f aca="false">VLOOKUP(C1327,単価表!$D$3:$E$102,2,0)</f>
        <v>19800</v>
      </c>
      <c r="I1327" s="143" t="n">
        <f aca="false">ROUNDDOWN(F1327*H1327,0)</f>
        <v>3960</v>
      </c>
      <c r="J1327" s="140"/>
    </row>
    <row r="1328" customFormat="false" ht="13.5" hidden="false" customHeight="false" outlineLevel="0" collapsed="false">
      <c r="B1328" s="140"/>
      <c r="C1328" s="140" t="s">
        <v>207</v>
      </c>
      <c r="D1328" s="140"/>
      <c r="E1328" s="140"/>
      <c r="F1328" s="141" t="n">
        <v>1.2</v>
      </c>
      <c r="G1328" s="144" t="str">
        <f aca="false">VLOOKUP(C1328,単価表!$D$3:$F$102,3,0)</f>
        <v>人</v>
      </c>
      <c r="H1328" s="143" t="n">
        <f aca="false">VLOOKUP(C1328,単価表!$D$3:$E$102,2,0)</f>
        <v>15900</v>
      </c>
      <c r="I1328" s="143" t="n">
        <f aca="false">ROUNDDOWN(F1328*H1328,0)</f>
        <v>19080</v>
      </c>
      <c r="J1328" s="140"/>
    </row>
    <row r="1329" customFormat="false" ht="13.5" hidden="false" customHeight="false" outlineLevel="0" collapsed="false">
      <c r="B1329" s="140"/>
      <c r="C1329" s="140" t="s">
        <v>208</v>
      </c>
      <c r="D1329" s="140"/>
      <c r="E1329" s="140"/>
      <c r="F1329" s="141" t="n">
        <v>1</v>
      </c>
      <c r="G1329" s="144" t="str">
        <f aca="false">VLOOKUP(C1329,単価表!$D$3:$F$102,3,0)</f>
        <v>人</v>
      </c>
      <c r="H1329" s="143" t="n">
        <f aca="false">VLOOKUP(C1329,単価表!$D$3:$E$102,2,0)</f>
        <v>13800</v>
      </c>
      <c r="I1329" s="143" t="n">
        <f aca="false">ROUNDDOWN(F1329*H1329,0)</f>
        <v>13800</v>
      </c>
      <c r="J1329" s="140"/>
    </row>
    <row r="1330" customFormat="false" ht="13.5" hidden="false" customHeight="false" outlineLevel="0" collapsed="false">
      <c r="B1330" s="140"/>
      <c r="C1330" s="140"/>
      <c r="D1330" s="140"/>
      <c r="E1330" s="144"/>
      <c r="F1330" s="141"/>
      <c r="G1330" s="144"/>
      <c r="H1330" s="143"/>
      <c r="I1330" s="143"/>
      <c r="J1330" s="140"/>
    </row>
    <row r="1331" customFormat="false" ht="13.5" hidden="false" customHeight="false" outlineLevel="0" collapsed="false">
      <c r="B1331" s="140"/>
      <c r="C1331" s="140"/>
      <c r="D1331" s="140"/>
      <c r="E1331" s="140"/>
      <c r="F1331" s="141"/>
      <c r="G1331" s="144"/>
      <c r="H1331" s="143"/>
      <c r="I1331" s="143"/>
      <c r="J1331" s="147"/>
    </row>
    <row r="1332" customFormat="false" ht="13.5" hidden="false" customHeight="false" outlineLevel="0" collapsed="false">
      <c r="B1332" s="142"/>
      <c r="C1332" s="140"/>
      <c r="D1332" s="140"/>
      <c r="E1332" s="140"/>
      <c r="F1332" s="141"/>
      <c r="G1332" s="144"/>
      <c r="H1332" s="143"/>
      <c r="I1332" s="143"/>
      <c r="J1332" s="145"/>
    </row>
    <row r="1333" customFormat="false" ht="13.5" hidden="false" customHeight="false" outlineLevel="0" collapsed="false">
      <c r="B1333" s="140"/>
      <c r="C1333" s="140"/>
      <c r="D1333" s="140"/>
      <c r="E1333" s="140"/>
      <c r="F1333" s="141"/>
      <c r="G1333" s="142"/>
      <c r="H1333" s="143" t="str">
        <f aca="false">IF(C1333&lt;&gt;"",VLOOKUP(C1333,単価表!$D$3:$E$102,2,0),"")</f>
        <v/>
      </c>
      <c r="I1333" s="143"/>
      <c r="J1333" s="140"/>
    </row>
    <row r="1334" customFormat="false" ht="13.5" hidden="false" customHeight="false" outlineLevel="0" collapsed="false">
      <c r="B1334" s="140"/>
      <c r="C1334" s="140"/>
      <c r="D1334" s="140"/>
      <c r="E1334" s="140"/>
      <c r="F1334" s="141"/>
      <c r="G1334" s="142"/>
      <c r="H1334" s="143" t="str">
        <f aca="false">IF(C1334&lt;&gt;"",VLOOKUP(C1334,単価表!$D$3:$E$102,2,0),"")</f>
        <v/>
      </c>
      <c r="I1334" s="143"/>
      <c r="J1334" s="140"/>
    </row>
    <row r="1335" customFormat="false" ht="13.5" hidden="false" customHeight="false" outlineLevel="0" collapsed="false">
      <c r="B1335" s="140"/>
      <c r="C1335" s="140"/>
      <c r="D1335" s="140"/>
      <c r="E1335" s="140"/>
      <c r="F1335" s="141"/>
      <c r="G1335" s="144"/>
      <c r="H1335" s="143"/>
      <c r="I1335" s="143"/>
      <c r="J1335" s="140"/>
    </row>
    <row r="1336" customFormat="false" ht="13.5" hidden="false" customHeight="false" outlineLevel="0" collapsed="false">
      <c r="B1336" s="142" t="s">
        <v>214</v>
      </c>
      <c r="C1336" s="140"/>
      <c r="D1336" s="140"/>
      <c r="E1336" s="140"/>
      <c r="F1336" s="141"/>
      <c r="G1336" s="142"/>
      <c r="H1336" s="143" t="str">
        <f aca="false">IF(C1336&lt;&gt;"",VLOOKUP(C1336,単価表!$D$3:$E$102,2,0),"")</f>
        <v/>
      </c>
      <c r="I1336" s="143" t="n">
        <f aca="false">SUM(I1327:I1335)</f>
        <v>36840</v>
      </c>
      <c r="J1336" s="146"/>
    </row>
    <row r="1338" customFormat="false" ht="13.5" hidden="false" customHeight="false" outlineLevel="0" collapsed="false">
      <c r="B1338" s="131" t="s">
        <v>460</v>
      </c>
      <c r="C1338" s="132" t="s">
        <v>15</v>
      </c>
      <c r="D1338" s="133"/>
      <c r="E1338" s="132" t="s">
        <v>329</v>
      </c>
      <c r="F1338" s="134" t="s">
        <v>461</v>
      </c>
      <c r="G1338" s="133"/>
      <c r="H1338" s="133"/>
      <c r="I1338" s="132" t="n">
        <v>100</v>
      </c>
      <c r="J1338" s="135" t="s">
        <v>201</v>
      </c>
    </row>
    <row r="1339" customFormat="false" ht="13.5" hidden="false" customHeight="false" outlineLevel="0" collapsed="false">
      <c r="B1339" s="136"/>
      <c r="C1339" s="137"/>
      <c r="D1339" s="137"/>
      <c r="E1339" s="137"/>
      <c r="F1339" s="137"/>
      <c r="G1339" s="137"/>
      <c r="H1339" s="137"/>
      <c r="I1339" s="137"/>
      <c r="J1339" s="138"/>
    </row>
    <row r="1340" customFormat="false" ht="13.5" hidden="false" customHeight="false" outlineLevel="0" collapsed="false">
      <c r="B1340" s="139" t="s">
        <v>202</v>
      </c>
      <c r="C1340" s="139" t="s">
        <v>203</v>
      </c>
      <c r="D1340" s="139" t="s">
        <v>204</v>
      </c>
      <c r="E1340" s="139" t="s">
        <v>205</v>
      </c>
      <c r="F1340" s="139" t="s">
        <v>5</v>
      </c>
      <c r="G1340" s="139" t="s">
        <v>6</v>
      </c>
      <c r="H1340" s="139" t="s">
        <v>7</v>
      </c>
      <c r="I1340" s="139" t="s">
        <v>8</v>
      </c>
      <c r="J1340" s="139" t="s">
        <v>206</v>
      </c>
    </row>
    <row r="1341" customFormat="false" ht="13.5" hidden="false" customHeight="false" outlineLevel="0" collapsed="false">
      <c r="B1341" s="140" t="str">
        <f aca="false">C1338</f>
        <v>植栽工</v>
      </c>
      <c r="C1341" s="140" t="str">
        <f aca="false">E1338</f>
        <v>中低木</v>
      </c>
      <c r="D1341" s="140"/>
      <c r="E1341" s="140"/>
      <c r="F1341" s="141" t="n">
        <v>100</v>
      </c>
      <c r="G1341" s="142" t="s">
        <v>38</v>
      </c>
      <c r="H1341" s="143"/>
      <c r="I1341" s="143"/>
      <c r="J1341" s="140" t="s">
        <v>457</v>
      </c>
    </row>
    <row r="1342" customFormat="false" ht="13.5" hidden="false" customHeight="false" outlineLevel="0" collapsed="false">
      <c r="B1342" s="140"/>
      <c r="C1342" s="140" t="s">
        <v>399</v>
      </c>
      <c r="D1342" s="140"/>
      <c r="E1342" s="140"/>
      <c r="F1342" s="141" t="n">
        <v>0.5</v>
      </c>
      <c r="G1342" s="144" t="str">
        <f aca="false">VLOOKUP(C1342,単価表!$D$3:$F$102,3,0)</f>
        <v>人</v>
      </c>
      <c r="H1342" s="143" t="n">
        <f aca="false">VLOOKUP(C1342,単価表!$D$3:$E$102,2,0)</f>
        <v>19800</v>
      </c>
      <c r="I1342" s="143" t="n">
        <f aca="false">ROUNDDOWN(F1342*H1342,0)</f>
        <v>9900</v>
      </c>
      <c r="J1342" s="140"/>
    </row>
    <row r="1343" customFormat="false" ht="13.5" hidden="false" customHeight="false" outlineLevel="0" collapsed="false">
      <c r="B1343" s="140"/>
      <c r="C1343" s="140" t="s">
        <v>207</v>
      </c>
      <c r="D1343" s="140"/>
      <c r="E1343" s="140"/>
      <c r="F1343" s="141" t="n">
        <v>3.7</v>
      </c>
      <c r="G1343" s="144" t="str">
        <f aca="false">VLOOKUP(C1343,単価表!$D$3:$F$102,3,0)</f>
        <v>人</v>
      </c>
      <c r="H1343" s="143" t="n">
        <f aca="false">VLOOKUP(C1343,単価表!$D$3:$E$102,2,0)</f>
        <v>15900</v>
      </c>
      <c r="I1343" s="143" t="n">
        <f aca="false">ROUNDDOWN(F1343*H1343,0)</f>
        <v>58830</v>
      </c>
      <c r="J1343" s="140"/>
    </row>
    <row r="1344" customFormat="false" ht="13.5" hidden="false" customHeight="false" outlineLevel="0" collapsed="false">
      <c r="B1344" s="140"/>
      <c r="C1344" s="140" t="s">
        <v>208</v>
      </c>
      <c r="D1344" s="140"/>
      <c r="E1344" s="140"/>
      <c r="F1344" s="141" t="n">
        <v>3</v>
      </c>
      <c r="G1344" s="144" t="str">
        <f aca="false">VLOOKUP(C1344,単価表!$D$3:$F$102,3,0)</f>
        <v>人</v>
      </c>
      <c r="H1344" s="143" t="n">
        <f aca="false">VLOOKUP(C1344,単価表!$D$3:$E$102,2,0)</f>
        <v>13800</v>
      </c>
      <c r="I1344" s="143" t="n">
        <f aca="false">ROUNDDOWN(F1344*H1344,0)</f>
        <v>41400</v>
      </c>
      <c r="J1344" s="140"/>
    </row>
    <row r="1345" customFormat="false" ht="13.5" hidden="false" customHeight="false" outlineLevel="0" collapsed="false">
      <c r="B1345" s="140"/>
      <c r="C1345" s="140"/>
      <c r="D1345" s="140"/>
      <c r="E1345" s="144"/>
      <c r="F1345" s="141"/>
      <c r="G1345" s="144"/>
      <c r="H1345" s="143"/>
      <c r="I1345" s="143"/>
      <c r="J1345" s="140"/>
    </row>
    <row r="1346" customFormat="false" ht="13.5" hidden="false" customHeight="false" outlineLevel="0" collapsed="false">
      <c r="B1346" s="140"/>
      <c r="C1346" s="140"/>
      <c r="D1346" s="140"/>
      <c r="E1346" s="140"/>
      <c r="F1346" s="141"/>
      <c r="G1346" s="144"/>
      <c r="H1346" s="143"/>
      <c r="I1346" s="143"/>
      <c r="J1346" s="147"/>
    </row>
    <row r="1347" customFormat="false" ht="13.5" hidden="false" customHeight="false" outlineLevel="0" collapsed="false">
      <c r="B1347" s="142"/>
      <c r="C1347" s="140"/>
      <c r="D1347" s="140"/>
      <c r="E1347" s="140"/>
      <c r="F1347" s="141"/>
      <c r="G1347" s="144"/>
      <c r="H1347" s="143"/>
      <c r="I1347" s="143"/>
      <c r="J1347" s="145"/>
    </row>
    <row r="1348" customFormat="false" ht="13.5" hidden="false" customHeight="false" outlineLevel="0" collapsed="false">
      <c r="B1348" s="140"/>
      <c r="C1348" s="140"/>
      <c r="D1348" s="140"/>
      <c r="E1348" s="140"/>
      <c r="F1348" s="141"/>
      <c r="G1348" s="142"/>
      <c r="H1348" s="143" t="str">
        <f aca="false">IF(C1348&lt;&gt;"",VLOOKUP(C1348,単価表!$D$3:$E$102,2,0),"")</f>
        <v/>
      </c>
      <c r="I1348" s="143"/>
      <c r="J1348" s="140"/>
    </row>
    <row r="1349" customFormat="false" ht="13.5" hidden="false" customHeight="false" outlineLevel="0" collapsed="false">
      <c r="B1349" s="140"/>
      <c r="C1349" s="140"/>
      <c r="D1349" s="140"/>
      <c r="E1349" s="140"/>
      <c r="F1349" s="141"/>
      <c r="G1349" s="142"/>
      <c r="H1349" s="143" t="str">
        <f aca="false">IF(C1349&lt;&gt;"",VLOOKUP(C1349,単価表!$D$3:$E$102,2,0),"")</f>
        <v/>
      </c>
      <c r="I1349" s="143"/>
      <c r="J1349" s="140"/>
    </row>
    <row r="1350" customFormat="false" ht="13.5" hidden="false" customHeight="false" outlineLevel="0" collapsed="false">
      <c r="B1350" s="140"/>
      <c r="C1350" s="140"/>
      <c r="D1350" s="140"/>
      <c r="E1350" s="140"/>
      <c r="F1350" s="141"/>
      <c r="G1350" s="144"/>
      <c r="H1350" s="143"/>
      <c r="I1350" s="143"/>
      <c r="J1350" s="140"/>
    </row>
    <row r="1351" customFormat="false" ht="13.5" hidden="false" customHeight="false" outlineLevel="0" collapsed="false">
      <c r="B1351" s="142" t="s">
        <v>214</v>
      </c>
      <c r="C1351" s="140"/>
      <c r="D1351" s="140"/>
      <c r="E1351" s="140"/>
      <c r="F1351" s="141"/>
      <c r="G1351" s="142"/>
      <c r="H1351" s="143" t="str">
        <f aca="false">IF(C1351&lt;&gt;"",VLOOKUP(C1351,単価表!$D$3:$E$102,2,0),"")</f>
        <v/>
      </c>
      <c r="I1351" s="143" t="n">
        <f aca="false">SUM(I1342:I1350)</f>
        <v>110130</v>
      </c>
      <c r="J1351" s="146"/>
    </row>
    <row r="1353" customFormat="false" ht="13.5" hidden="false" customHeight="false" outlineLevel="0" collapsed="false">
      <c r="B1353" s="131" t="s">
        <v>462</v>
      </c>
      <c r="C1353" s="132" t="s">
        <v>15</v>
      </c>
      <c r="D1353" s="133"/>
      <c r="E1353" s="132" t="s">
        <v>329</v>
      </c>
      <c r="F1353" s="134" t="s">
        <v>463</v>
      </c>
      <c r="G1353" s="133"/>
      <c r="H1353" s="133"/>
      <c r="I1353" s="132" t="n">
        <v>100</v>
      </c>
      <c r="J1353" s="135" t="s">
        <v>201</v>
      </c>
    </row>
    <row r="1354" customFormat="false" ht="13.5" hidden="false" customHeight="false" outlineLevel="0" collapsed="false">
      <c r="B1354" s="136"/>
      <c r="C1354" s="137"/>
      <c r="D1354" s="137"/>
      <c r="E1354" s="137"/>
      <c r="F1354" s="137"/>
      <c r="G1354" s="137"/>
      <c r="H1354" s="137"/>
      <c r="I1354" s="137"/>
      <c r="J1354" s="138"/>
    </row>
    <row r="1355" customFormat="false" ht="13.5" hidden="false" customHeight="false" outlineLevel="0" collapsed="false">
      <c r="B1355" s="139" t="s">
        <v>202</v>
      </c>
      <c r="C1355" s="139" t="s">
        <v>203</v>
      </c>
      <c r="D1355" s="139" t="s">
        <v>204</v>
      </c>
      <c r="E1355" s="139" t="s">
        <v>205</v>
      </c>
      <c r="F1355" s="139" t="s">
        <v>5</v>
      </c>
      <c r="G1355" s="139" t="s">
        <v>6</v>
      </c>
      <c r="H1355" s="139" t="s">
        <v>7</v>
      </c>
      <c r="I1355" s="139" t="s">
        <v>8</v>
      </c>
      <c r="J1355" s="139" t="s">
        <v>206</v>
      </c>
    </row>
    <row r="1356" customFormat="false" ht="13.5" hidden="false" customHeight="false" outlineLevel="0" collapsed="false">
      <c r="B1356" s="140" t="str">
        <f aca="false">C1353</f>
        <v>植栽工</v>
      </c>
      <c r="C1356" s="140" t="str">
        <f aca="false">E1353</f>
        <v>中低木</v>
      </c>
      <c r="D1356" s="140"/>
      <c r="E1356" s="140"/>
      <c r="F1356" s="141" t="n">
        <v>100</v>
      </c>
      <c r="G1356" s="142" t="s">
        <v>38</v>
      </c>
      <c r="H1356" s="143"/>
      <c r="I1356" s="143"/>
      <c r="J1356" s="140" t="s">
        <v>457</v>
      </c>
    </row>
    <row r="1357" customFormat="false" ht="13.5" hidden="false" customHeight="false" outlineLevel="0" collapsed="false">
      <c r="B1357" s="140"/>
      <c r="C1357" s="140" t="s">
        <v>399</v>
      </c>
      <c r="D1357" s="140"/>
      <c r="E1357" s="140"/>
      <c r="F1357" s="141" t="n">
        <v>2</v>
      </c>
      <c r="G1357" s="144" t="str">
        <f aca="false">VLOOKUP(C1357,単価表!$D$3:$F$102,3,0)</f>
        <v>人</v>
      </c>
      <c r="H1357" s="143" t="n">
        <f aca="false">VLOOKUP(C1357,単価表!$D$3:$E$102,2,0)</f>
        <v>19800</v>
      </c>
      <c r="I1357" s="143" t="n">
        <f aca="false">ROUNDDOWN(F1357*H1357,0)</f>
        <v>39600</v>
      </c>
      <c r="J1357" s="140"/>
    </row>
    <row r="1358" customFormat="false" ht="13.5" hidden="false" customHeight="false" outlineLevel="0" collapsed="false">
      <c r="B1358" s="140"/>
      <c r="C1358" s="140" t="s">
        <v>207</v>
      </c>
      <c r="D1358" s="140"/>
      <c r="E1358" s="140"/>
      <c r="F1358" s="141" t="n">
        <v>15</v>
      </c>
      <c r="G1358" s="144" t="str">
        <f aca="false">VLOOKUP(C1358,単価表!$D$3:$F$102,3,0)</f>
        <v>人</v>
      </c>
      <c r="H1358" s="143" t="n">
        <f aca="false">VLOOKUP(C1358,単価表!$D$3:$E$102,2,0)</f>
        <v>15900</v>
      </c>
      <c r="I1358" s="143" t="n">
        <f aca="false">ROUNDDOWN(F1358*H1358,0)</f>
        <v>238500</v>
      </c>
      <c r="J1358" s="140"/>
    </row>
    <row r="1359" customFormat="false" ht="13.5" hidden="false" customHeight="false" outlineLevel="0" collapsed="false">
      <c r="B1359" s="140"/>
      <c r="C1359" s="140" t="s">
        <v>208</v>
      </c>
      <c r="D1359" s="140"/>
      <c r="E1359" s="140"/>
      <c r="F1359" s="141" t="n">
        <v>12.2</v>
      </c>
      <c r="G1359" s="144" t="str">
        <f aca="false">VLOOKUP(C1359,単価表!$D$3:$F$102,3,0)</f>
        <v>人</v>
      </c>
      <c r="H1359" s="143" t="n">
        <f aca="false">VLOOKUP(C1359,単価表!$D$3:$E$102,2,0)</f>
        <v>13800</v>
      </c>
      <c r="I1359" s="143" t="n">
        <f aca="false">ROUNDDOWN(F1359*H1359,0)</f>
        <v>168360</v>
      </c>
      <c r="J1359" s="140"/>
    </row>
    <row r="1360" customFormat="false" ht="13.5" hidden="false" customHeight="false" outlineLevel="0" collapsed="false">
      <c r="B1360" s="140"/>
      <c r="C1360" s="140"/>
      <c r="D1360" s="140"/>
      <c r="E1360" s="144"/>
      <c r="F1360" s="141"/>
      <c r="G1360" s="144"/>
      <c r="H1360" s="143"/>
      <c r="I1360" s="143"/>
      <c r="J1360" s="140"/>
    </row>
    <row r="1361" customFormat="false" ht="13.5" hidden="false" customHeight="false" outlineLevel="0" collapsed="false">
      <c r="B1361" s="140"/>
      <c r="C1361" s="140"/>
      <c r="D1361" s="140"/>
      <c r="E1361" s="140"/>
      <c r="F1361" s="141"/>
      <c r="G1361" s="144"/>
      <c r="H1361" s="143"/>
      <c r="I1361" s="143"/>
      <c r="J1361" s="147"/>
    </row>
    <row r="1362" customFormat="false" ht="13.5" hidden="false" customHeight="false" outlineLevel="0" collapsed="false">
      <c r="B1362" s="142"/>
      <c r="C1362" s="140"/>
      <c r="D1362" s="140"/>
      <c r="E1362" s="140"/>
      <c r="F1362" s="141"/>
      <c r="G1362" s="144"/>
      <c r="H1362" s="143"/>
      <c r="I1362" s="143"/>
      <c r="J1362" s="145"/>
    </row>
    <row r="1363" customFormat="false" ht="13.5" hidden="false" customHeight="false" outlineLevel="0" collapsed="false">
      <c r="B1363" s="140"/>
      <c r="C1363" s="140"/>
      <c r="D1363" s="140"/>
      <c r="E1363" s="140"/>
      <c r="F1363" s="141"/>
      <c r="G1363" s="142"/>
      <c r="H1363" s="143" t="str">
        <f aca="false">IF(C1363&lt;&gt;"",VLOOKUP(C1363,単価表!$D$3:$E$102,2,0),"")</f>
        <v/>
      </c>
      <c r="I1363" s="143"/>
      <c r="J1363" s="140"/>
    </row>
    <row r="1364" customFormat="false" ht="13.5" hidden="false" customHeight="false" outlineLevel="0" collapsed="false">
      <c r="B1364" s="140"/>
      <c r="C1364" s="140"/>
      <c r="D1364" s="140"/>
      <c r="E1364" s="140"/>
      <c r="F1364" s="141"/>
      <c r="G1364" s="142"/>
      <c r="H1364" s="143" t="str">
        <f aca="false">IF(C1364&lt;&gt;"",VLOOKUP(C1364,単価表!$D$3:$E$102,2,0),"")</f>
        <v/>
      </c>
      <c r="I1364" s="143"/>
      <c r="J1364" s="140"/>
    </row>
    <row r="1365" customFormat="false" ht="13.5" hidden="false" customHeight="false" outlineLevel="0" collapsed="false">
      <c r="B1365" s="140"/>
      <c r="C1365" s="140"/>
      <c r="D1365" s="140"/>
      <c r="E1365" s="140"/>
      <c r="F1365" s="141"/>
      <c r="G1365" s="144"/>
      <c r="H1365" s="143"/>
      <c r="I1365" s="143"/>
      <c r="J1365" s="140"/>
    </row>
    <row r="1366" customFormat="false" ht="13.5" hidden="false" customHeight="false" outlineLevel="0" collapsed="false">
      <c r="B1366" s="142" t="s">
        <v>214</v>
      </c>
      <c r="C1366" s="140"/>
      <c r="D1366" s="140"/>
      <c r="E1366" s="140"/>
      <c r="F1366" s="141"/>
      <c r="G1366" s="142"/>
      <c r="H1366" s="143" t="str">
        <f aca="false">IF(C1366&lt;&gt;"",VLOOKUP(C1366,単価表!$D$3:$E$102,2,0),"")</f>
        <v/>
      </c>
      <c r="I1366" s="143" t="n">
        <f aca="false">SUM(I1357:I1365)</f>
        <v>446460</v>
      </c>
      <c r="J1366" s="146"/>
    </row>
    <row r="1368" customFormat="false" ht="13.5" hidden="false" customHeight="false" outlineLevel="0" collapsed="false">
      <c r="B1368" s="131" t="s">
        <v>464</v>
      </c>
      <c r="C1368" s="132" t="s">
        <v>15</v>
      </c>
      <c r="D1368" s="133"/>
      <c r="E1368" s="132" t="s">
        <v>314</v>
      </c>
      <c r="F1368" s="134" t="s">
        <v>465</v>
      </c>
      <c r="G1368" s="133"/>
      <c r="H1368" s="133"/>
      <c r="I1368" s="132" t="n">
        <v>100</v>
      </c>
      <c r="J1368" s="135" t="s">
        <v>201</v>
      </c>
    </row>
    <row r="1369" customFormat="false" ht="13.5" hidden="false" customHeight="false" outlineLevel="0" collapsed="false">
      <c r="B1369" s="136"/>
      <c r="C1369" s="137"/>
      <c r="D1369" s="137"/>
      <c r="E1369" s="137"/>
      <c r="F1369" s="137"/>
      <c r="G1369" s="137"/>
      <c r="H1369" s="137"/>
      <c r="I1369" s="137"/>
      <c r="J1369" s="138"/>
    </row>
    <row r="1370" customFormat="false" ht="13.5" hidden="false" customHeight="false" outlineLevel="0" collapsed="false">
      <c r="B1370" s="139" t="s">
        <v>202</v>
      </c>
      <c r="C1370" s="139" t="s">
        <v>203</v>
      </c>
      <c r="D1370" s="139" t="s">
        <v>204</v>
      </c>
      <c r="E1370" s="139" t="s">
        <v>205</v>
      </c>
      <c r="F1370" s="139" t="s">
        <v>5</v>
      </c>
      <c r="G1370" s="139" t="s">
        <v>6</v>
      </c>
      <c r="H1370" s="139" t="s">
        <v>7</v>
      </c>
      <c r="I1370" s="139" t="s">
        <v>8</v>
      </c>
      <c r="J1370" s="139" t="s">
        <v>206</v>
      </c>
    </row>
    <row r="1371" customFormat="false" ht="13.5" hidden="false" customHeight="false" outlineLevel="0" collapsed="false">
      <c r="B1371" s="140" t="str">
        <f aca="false">C1368</f>
        <v>植栽工</v>
      </c>
      <c r="C1371" s="140" t="str">
        <f aca="false">E1368</f>
        <v>高木</v>
      </c>
      <c r="D1371" s="140"/>
      <c r="E1371" s="140"/>
      <c r="F1371" s="141" t="n">
        <v>100</v>
      </c>
      <c r="G1371" s="142" t="s">
        <v>38</v>
      </c>
      <c r="H1371" s="143"/>
      <c r="I1371" s="143"/>
      <c r="J1371" s="140" t="s">
        <v>457</v>
      </c>
    </row>
    <row r="1372" customFormat="false" ht="13.5" hidden="false" customHeight="false" outlineLevel="0" collapsed="false">
      <c r="B1372" s="140"/>
      <c r="C1372" s="140" t="s">
        <v>399</v>
      </c>
      <c r="D1372" s="140"/>
      <c r="E1372" s="140"/>
      <c r="F1372" s="141" t="n">
        <v>3.2</v>
      </c>
      <c r="G1372" s="144" t="str">
        <f aca="false">VLOOKUP(C1372,単価表!$D$3:$F$102,3,0)</f>
        <v>人</v>
      </c>
      <c r="H1372" s="143" t="n">
        <f aca="false">VLOOKUP(C1372,単価表!$D$3:$E$102,2,0)</f>
        <v>19800</v>
      </c>
      <c r="I1372" s="143" t="n">
        <f aca="false">ROUNDDOWN(F1372*H1372,0)</f>
        <v>63360</v>
      </c>
      <c r="J1372" s="140"/>
    </row>
    <row r="1373" customFormat="false" ht="13.5" hidden="false" customHeight="false" outlineLevel="0" collapsed="false">
      <c r="B1373" s="140"/>
      <c r="C1373" s="140" t="s">
        <v>207</v>
      </c>
      <c r="D1373" s="140"/>
      <c r="E1373" s="140"/>
      <c r="F1373" s="141" t="n">
        <v>16.1</v>
      </c>
      <c r="G1373" s="144" t="str">
        <f aca="false">VLOOKUP(C1373,単価表!$D$3:$F$102,3,0)</f>
        <v>人</v>
      </c>
      <c r="H1373" s="143" t="n">
        <f aca="false">VLOOKUP(C1373,単価表!$D$3:$E$102,2,0)</f>
        <v>15900</v>
      </c>
      <c r="I1373" s="143" t="n">
        <f aca="false">ROUNDDOWN(F1373*H1373,0)</f>
        <v>255990</v>
      </c>
      <c r="J1373" s="140"/>
    </row>
    <row r="1374" customFormat="false" ht="13.5" hidden="false" customHeight="false" outlineLevel="0" collapsed="false">
      <c r="B1374" s="140"/>
      <c r="C1374" s="140" t="s">
        <v>208</v>
      </c>
      <c r="D1374" s="140"/>
      <c r="E1374" s="140"/>
      <c r="F1374" s="141" t="n">
        <v>9.6</v>
      </c>
      <c r="G1374" s="144" t="str">
        <f aca="false">VLOOKUP(C1374,単価表!$D$3:$F$102,3,0)</f>
        <v>人</v>
      </c>
      <c r="H1374" s="143" t="n">
        <f aca="false">VLOOKUP(C1374,単価表!$D$3:$E$102,2,0)</f>
        <v>13800</v>
      </c>
      <c r="I1374" s="143" t="n">
        <f aca="false">ROUNDDOWN(F1374*H1374,0)</f>
        <v>132480</v>
      </c>
      <c r="J1374" s="140"/>
    </row>
    <row r="1375" customFormat="false" ht="13.5" hidden="false" customHeight="false" outlineLevel="0" collapsed="false">
      <c r="B1375" s="140"/>
      <c r="C1375" s="140"/>
      <c r="D1375" s="140"/>
      <c r="E1375" s="144"/>
      <c r="F1375" s="141"/>
      <c r="G1375" s="144"/>
      <c r="H1375" s="143"/>
      <c r="I1375" s="143"/>
      <c r="J1375" s="140"/>
    </row>
    <row r="1376" customFormat="false" ht="13.5" hidden="false" customHeight="false" outlineLevel="0" collapsed="false">
      <c r="B1376" s="140"/>
      <c r="C1376" s="140"/>
      <c r="D1376" s="140"/>
      <c r="E1376" s="140"/>
      <c r="F1376" s="141"/>
      <c r="G1376" s="144"/>
      <c r="H1376" s="143"/>
      <c r="I1376" s="143"/>
      <c r="J1376" s="147"/>
    </row>
    <row r="1377" customFormat="false" ht="13.5" hidden="false" customHeight="false" outlineLevel="0" collapsed="false">
      <c r="B1377" s="142"/>
      <c r="C1377" s="140"/>
      <c r="D1377" s="140"/>
      <c r="E1377" s="140"/>
      <c r="F1377" s="141"/>
      <c r="G1377" s="144"/>
      <c r="H1377" s="143"/>
      <c r="I1377" s="143"/>
      <c r="J1377" s="145"/>
    </row>
    <row r="1378" customFormat="false" ht="13.5" hidden="false" customHeight="false" outlineLevel="0" collapsed="false">
      <c r="B1378" s="140"/>
      <c r="C1378" s="140"/>
      <c r="D1378" s="140"/>
      <c r="E1378" s="140"/>
      <c r="F1378" s="141"/>
      <c r="G1378" s="142"/>
      <c r="H1378" s="143" t="str">
        <f aca="false">IF(C1378&lt;&gt;"",VLOOKUP(C1378,単価表!$D$3:$E$102,2,0),"")</f>
        <v/>
      </c>
      <c r="I1378" s="143"/>
      <c r="J1378" s="140"/>
    </row>
    <row r="1379" customFormat="false" ht="13.5" hidden="false" customHeight="false" outlineLevel="0" collapsed="false">
      <c r="B1379" s="140"/>
      <c r="C1379" s="140"/>
      <c r="D1379" s="140"/>
      <c r="E1379" s="140"/>
      <c r="F1379" s="141"/>
      <c r="G1379" s="142"/>
      <c r="H1379" s="143" t="str">
        <f aca="false">IF(C1379&lt;&gt;"",VLOOKUP(C1379,単価表!$D$3:$E$102,2,0),"")</f>
        <v/>
      </c>
      <c r="I1379" s="143"/>
      <c r="J1379" s="140"/>
    </row>
    <row r="1380" customFormat="false" ht="13.5" hidden="false" customHeight="false" outlineLevel="0" collapsed="false">
      <c r="B1380" s="140"/>
      <c r="C1380" s="140"/>
      <c r="D1380" s="140"/>
      <c r="E1380" s="140"/>
      <c r="F1380" s="141"/>
      <c r="G1380" s="144"/>
      <c r="H1380" s="143"/>
      <c r="I1380" s="143"/>
      <c r="J1380" s="140"/>
    </row>
    <row r="1381" customFormat="false" ht="13.5" hidden="false" customHeight="false" outlineLevel="0" collapsed="false">
      <c r="B1381" s="142" t="s">
        <v>214</v>
      </c>
      <c r="C1381" s="140"/>
      <c r="D1381" s="140"/>
      <c r="E1381" s="140"/>
      <c r="F1381" s="141"/>
      <c r="G1381" s="142"/>
      <c r="H1381" s="143" t="str">
        <f aca="false">IF(C1381&lt;&gt;"",VLOOKUP(C1381,単価表!$D$3:$E$102,2,0),"")</f>
        <v/>
      </c>
      <c r="I1381" s="143" t="n">
        <f aca="false">SUM(I1372:I1380)</f>
        <v>451830</v>
      </c>
      <c r="J1381" s="146"/>
    </row>
    <row r="1383" customFormat="false" ht="13.5" hidden="false" customHeight="false" outlineLevel="0" collapsed="false">
      <c r="B1383" s="131" t="s">
        <v>466</v>
      </c>
      <c r="C1383" s="132" t="s">
        <v>15</v>
      </c>
      <c r="D1383" s="133"/>
      <c r="E1383" s="132" t="s">
        <v>314</v>
      </c>
      <c r="F1383" s="134" t="s">
        <v>467</v>
      </c>
      <c r="G1383" s="133"/>
      <c r="H1383" s="133"/>
      <c r="I1383" s="132" t="n">
        <v>100</v>
      </c>
      <c r="J1383" s="135" t="s">
        <v>201</v>
      </c>
    </row>
    <row r="1384" customFormat="false" ht="13.5" hidden="false" customHeight="false" outlineLevel="0" collapsed="false">
      <c r="B1384" s="136"/>
      <c r="C1384" s="137"/>
      <c r="D1384" s="137"/>
      <c r="E1384" s="137"/>
      <c r="F1384" s="137"/>
      <c r="G1384" s="137"/>
      <c r="H1384" s="137"/>
      <c r="I1384" s="137"/>
      <c r="J1384" s="138"/>
    </row>
    <row r="1385" customFormat="false" ht="13.5" hidden="false" customHeight="false" outlineLevel="0" collapsed="false">
      <c r="B1385" s="139" t="s">
        <v>202</v>
      </c>
      <c r="C1385" s="139" t="s">
        <v>203</v>
      </c>
      <c r="D1385" s="139" t="s">
        <v>204</v>
      </c>
      <c r="E1385" s="139" t="s">
        <v>205</v>
      </c>
      <c r="F1385" s="139" t="s">
        <v>5</v>
      </c>
      <c r="G1385" s="139" t="s">
        <v>6</v>
      </c>
      <c r="H1385" s="139" t="s">
        <v>7</v>
      </c>
      <c r="I1385" s="139" t="s">
        <v>8</v>
      </c>
      <c r="J1385" s="139" t="s">
        <v>206</v>
      </c>
    </row>
    <row r="1386" customFormat="false" ht="13.5" hidden="false" customHeight="false" outlineLevel="0" collapsed="false">
      <c r="B1386" s="140" t="str">
        <f aca="false">C1383</f>
        <v>植栽工</v>
      </c>
      <c r="C1386" s="140" t="str">
        <f aca="false">E1383</f>
        <v>高木</v>
      </c>
      <c r="D1386" s="140"/>
      <c r="E1386" s="140"/>
      <c r="F1386" s="141" t="n">
        <v>100</v>
      </c>
      <c r="G1386" s="142" t="s">
        <v>38</v>
      </c>
      <c r="H1386" s="143"/>
      <c r="I1386" s="143"/>
      <c r="J1386" s="140" t="s">
        <v>457</v>
      </c>
    </row>
    <row r="1387" customFormat="false" ht="13.5" hidden="false" customHeight="false" outlineLevel="0" collapsed="false">
      <c r="B1387" s="140"/>
      <c r="C1387" s="140" t="s">
        <v>399</v>
      </c>
      <c r="D1387" s="140"/>
      <c r="E1387" s="140"/>
      <c r="F1387" s="141" t="n">
        <v>5.4</v>
      </c>
      <c r="G1387" s="144" t="str">
        <f aca="false">VLOOKUP(C1387,単価表!$D$3:$F$102,3,0)</f>
        <v>人</v>
      </c>
      <c r="H1387" s="143" t="n">
        <f aca="false">VLOOKUP(C1387,単価表!$D$3:$E$102,2,0)</f>
        <v>19800</v>
      </c>
      <c r="I1387" s="143" t="n">
        <f aca="false">ROUNDDOWN(F1387*H1387,0)</f>
        <v>106920</v>
      </c>
      <c r="J1387" s="140"/>
    </row>
    <row r="1388" customFormat="false" ht="13.5" hidden="false" customHeight="false" outlineLevel="0" collapsed="false">
      <c r="B1388" s="140"/>
      <c r="C1388" s="140" t="s">
        <v>207</v>
      </c>
      <c r="D1388" s="140"/>
      <c r="E1388" s="140"/>
      <c r="F1388" s="141" t="n">
        <v>27.4</v>
      </c>
      <c r="G1388" s="144" t="str">
        <f aca="false">VLOOKUP(C1388,単価表!$D$3:$F$102,3,0)</f>
        <v>人</v>
      </c>
      <c r="H1388" s="143" t="n">
        <f aca="false">VLOOKUP(C1388,単価表!$D$3:$E$102,2,0)</f>
        <v>15900</v>
      </c>
      <c r="I1388" s="143" t="n">
        <f aca="false">ROUNDDOWN(F1388*H1388,0)</f>
        <v>435660</v>
      </c>
      <c r="J1388" s="140"/>
    </row>
    <row r="1389" customFormat="false" ht="13.5" hidden="false" customHeight="false" outlineLevel="0" collapsed="false">
      <c r="B1389" s="140"/>
      <c r="C1389" s="140" t="s">
        <v>208</v>
      </c>
      <c r="D1389" s="140"/>
      <c r="E1389" s="140"/>
      <c r="F1389" s="141" t="n">
        <v>16.3</v>
      </c>
      <c r="G1389" s="144" t="str">
        <f aca="false">VLOOKUP(C1389,単価表!$D$3:$F$102,3,0)</f>
        <v>人</v>
      </c>
      <c r="H1389" s="143" t="n">
        <f aca="false">VLOOKUP(C1389,単価表!$D$3:$E$102,2,0)</f>
        <v>13800</v>
      </c>
      <c r="I1389" s="143" t="n">
        <f aca="false">ROUNDDOWN(F1389*H1389,0)</f>
        <v>224940</v>
      </c>
      <c r="J1389" s="140"/>
    </row>
    <row r="1390" customFormat="false" ht="13.5" hidden="false" customHeight="false" outlineLevel="0" collapsed="false">
      <c r="B1390" s="140"/>
      <c r="C1390" s="140"/>
      <c r="D1390" s="140"/>
      <c r="E1390" s="144"/>
      <c r="F1390" s="141"/>
      <c r="G1390" s="144"/>
      <c r="H1390" s="143"/>
      <c r="I1390" s="143"/>
      <c r="J1390" s="140"/>
    </row>
    <row r="1391" customFormat="false" ht="13.5" hidden="false" customHeight="false" outlineLevel="0" collapsed="false">
      <c r="B1391" s="140"/>
      <c r="C1391" s="140"/>
      <c r="D1391" s="140"/>
      <c r="E1391" s="140"/>
      <c r="F1391" s="141"/>
      <c r="G1391" s="144"/>
      <c r="H1391" s="143"/>
      <c r="I1391" s="143"/>
      <c r="J1391" s="147"/>
    </row>
    <row r="1392" customFormat="false" ht="13.5" hidden="false" customHeight="false" outlineLevel="0" collapsed="false">
      <c r="B1392" s="142"/>
      <c r="C1392" s="140"/>
      <c r="D1392" s="140"/>
      <c r="E1392" s="140"/>
      <c r="F1392" s="141"/>
      <c r="G1392" s="144"/>
      <c r="H1392" s="143"/>
      <c r="I1392" s="143"/>
      <c r="J1392" s="145"/>
    </row>
    <row r="1393" customFormat="false" ht="13.5" hidden="false" customHeight="false" outlineLevel="0" collapsed="false">
      <c r="B1393" s="140"/>
      <c r="C1393" s="140"/>
      <c r="D1393" s="140"/>
      <c r="E1393" s="140"/>
      <c r="F1393" s="141"/>
      <c r="G1393" s="142"/>
      <c r="H1393" s="143" t="str">
        <f aca="false">IF(C1393&lt;&gt;"",VLOOKUP(C1393,単価表!$D$3:$E$102,2,0),"")</f>
        <v/>
      </c>
      <c r="I1393" s="143"/>
      <c r="J1393" s="140"/>
    </row>
    <row r="1394" customFormat="false" ht="13.5" hidden="false" customHeight="false" outlineLevel="0" collapsed="false">
      <c r="B1394" s="140"/>
      <c r="C1394" s="140"/>
      <c r="D1394" s="140"/>
      <c r="E1394" s="140"/>
      <c r="F1394" s="141"/>
      <c r="G1394" s="142"/>
      <c r="H1394" s="143" t="str">
        <f aca="false">IF(C1394&lt;&gt;"",VLOOKUP(C1394,単価表!$D$3:$E$102,2,0),"")</f>
        <v/>
      </c>
      <c r="I1394" s="143"/>
      <c r="J1394" s="140"/>
    </row>
    <row r="1395" customFormat="false" ht="13.5" hidden="false" customHeight="false" outlineLevel="0" collapsed="false">
      <c r="B1395" s="140"/>
      <c r="C1395" s="140"/>
      <c r="D1395" s="140"/>
      <c r="E1395" s="140"/>
      <c r="F1395" s="141"/>
      <c r="G1395" s="144"/>
      <c r="H1395" s="143"/>
      <c r="I1395" s="143"/>
      <c r="J1395" s="140"/>
    </row>
    <row r="1396" customFormat="false" ht="13.5" hidden="false" customHeight="false" outlineLevel="0" collapsed="false">
      <c r="B1396" s="142" t="s">
        <v>214</v>
      </c>
      <c r="C1396" s="140"/>
      <c r="D1396" s="140"/>
      <c r="E1396" s="140"/>
      <c r="F1396" s="141"/>
      <c r="G1396" s="142"/>
      <c r="H1396" s="143" t="str">
        <f aca="false">IF(C1396&lt;&gt;"",VLOOKUP(C1396,単価表!$D$3:$E$102,2,0),"")</f>
        <v/>
      </c>
      <c r="I1396" s="143" t="n">
        <f aca="false">SUM(I1387:I1395)</f>
        <v>767520</v>
      </c>
      <c r="J1396" s="14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36"/>
  <sheetViews>
    <sheetView showFormulas="false" showGridLines="true" showRowColHeaders="fals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49" activeCellId="0" sqref="B1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1.12"/>
    <col collapsed="false" customWidth="true" hidden="false" outlineLevel="0" max="3" min="3" style="0" width="22.49"/>
    <col collapsed="false" customWidth="true" hidden="false" outlineLevel="0" max="10" min="10" style="0" width="13.75"/>
  </cols>
  <sheetData>
    <row r="3" customFormat="false" ht="13.5" hidden="false" customHeight="false" outlineLevel="0" collapsed="false">
      <c r="B3" s="149" t="s">
        <v>468</v>
      </c>
      <c r="C3" s="150" t="s">
        <v>435</v>
      </c>
      <c r="D3" s="150" t="s">
        <v>469</v>
      </c>
      <c r="E3" s="150"/>
      <c r="F3" s="151"/>
      <c r="G3" s="152"/>
      <c r="H3" s="152"/>
      <c r="I3" s="150" t="n">
        <v>1</v>
      </c>
      <c r="J3" s="153" t="s">
        <v>470</v>
      </c>
    </row>
    <row r="4" customFormat="false" ht="13.5" hidden="false" customHeight="false" outlineLevel="0" collapsed="false">
      <c r="B4" s="154"/>
      <c r="C4" s="155"/>
      <c r="D4" s="155"/>
      <c r="E4" s="155"/>
      <c r="F4" s="155"/>
      <c r="G4" s="155"/>
      <c r="H4" s="155"/>
      <c r="I4" s="155"/>
      <c r="J4" s="156"/>
    </row>
    <row r="5" customFormat="false" ht="13.5" hidden="false" customHeight="false" outlineLevel="0" collapsed="false">
      <c r="B5" s="157" t="s">
        <v>202</v>
      </c>
      <c r="C5" s="157" t="s">
        <v>203</v>
      </c>
      <c r="D5" s="157" t="s">
        <v>204</v>
      </c>
      <c r="E5" s="157" t="s">
        <v>205</v>
      </c>
      <c r="F5" s="157" t="s">
        <v>5</v>
      </c>
      <c r="G5" s="157" t="s">
        <v>6</v>
      </c>
      <c r="H5" s="157" t="s">
        <v>7</v>
      </c>
      <c r="I5" s="157" t="s">
        <v>8</v>
      </c>
      <c r="J5" s="157" t="s">
        <v>206</v>
      </c>
    </row>
    <row r="6" customFormat="false" ht="13.5" hidden="false" customHeight="false" outlineLevel="0" collapsed="false">
      <c r="B6" s="158" t="s">
        <v>435</v>
      </c>
      <c r="C6" s="158" t="s">
        <v>471</v>
      </c>
      <c r="D6" s="158"/>
      <c r="E6" s="158"/>
      <c r="F6" s="159" t="n">
        <v>1</v>
      </c>
      <c r="G6" s="127" t="s">
        <v>472</v>
      </c>
      <c r="H6" s="160"/>
      <c r="I6" s="160"/>
      <c r="J6" s="158"/>
    </row>
    <row r="7" customFormat="false" ht="13.5" hidden="false" customHeight="false" outlineLevel="0" collapsed="false">
      <c r="B7" s="158"/>
      <c r="C7" s="158" t="s">
        <v>473</v>
      </c>
      <c r="D7" s="158"/>
      <c r="E7" s="158"/>
      <c r="F7" s="159" t="n">
        <v>18</v>
      </c>
      <c r="G7" s="161" t="str">
        <f aca="false">VLOOKUP(C7,単価表!$D$3:$F$102,3,0)</f>
        <v>ℓ</v>
      </c>
      <c r="H7" s="160" t="n">
        <f aca="false">VLOOKUP(C7,単価表!$D$3:$E$102,2,0)</f>
        <v>105</v>
      </c>
      <c r="I7" s="160" t="n">
        <f aca="false">ROUNDDOWN(F7*H7,0)</f>
        <v>1890</v>
      </c>
      <c r="J7" s="158"/>
    </row>
    <row r="8" customFormat="false" ht="13.5" hidden="false" customHeight="false" outlineLevel="0" collapsed="false">
      <c r="B8" s="158"/>
      <c r="C8" s="158" t="s">
        <v>290</v>
      </c>
      <c r="D8" s="158"/>
      <c r="E8" s="158"/>
      <c r="F8" s="159" t="n">
        <v>1</v>
      </c>
      <c r="G8" s="161" t="str">
        <f aca="false">VLOOKUP(C8,単価表!$D$3:$F$102,3,0)</f>
        <v>式</v>
      </c>
      <c r="H8" s="160"/>
      <c r="I8" s="160" t="n">
        <f aca="false">ROUNDDOWN(I7*0.2,0)</f>
        <v>378</v>
      </c>
      <c r="J8" s="158" t="s">
        <v>291</v>
      </c>
    </row>
    <row r="9" customFormat="false" ht="13.5" hidden="false" customHeight="false" outlineLevel="0" collapsed="false">
      <c r="B9" s="158"/>
      <c r="C9" s="158" t="s">
        <v>474</v>
      </c>
      <c r="D9" s="158"/>
      <c r="E9" s="158"/>
      <c r="F9" s="159" t="n">
        <v>1</v>
      </c>
      <c r="G9" s="161" t="str">
        <f aca="false">VLOOKUP(C9,単価表!$D$3:$F$102,3,0)</f>
        <v>人</v>
      </c>
      <c r="H9" s="160" t="n">
        <f aca="false">VLOOKUP(C9,単価表!$D$3:$E$102,2,0)</f>
        <v>15500</v>
      </c>
      <c r="I9" s="160" t="n">
        <f aca="false">ROUNDDOWN(F9*H9,0)</f>
        <v>15500</v>
      </c>
      <c r="J9" s="158"/>
    </row>
    <row r="10" customFormat="false" ht="13.5" hidden="false" customHeight="false" outlineLevel="0" collapsed="false">
      <c r="B10" s="158"/>
      <c r="C10" s="158" t="s">
        <v>475</v>
      </c>
      <c r="D10" s="158"/>
      <c r="E10" s="158"/>
      <c r="F10" s="159" t="n">
        <v>1</v>
      </c>
      <c r="G10" s="161" t="str">
        <f aca="false">VLOOKUP(C10,単価表!$D$3:$F$102,3,0)</f>
        <v>日</v>
      </c>
      <c r="H10" s="160" t="n">
        <f aca="false">VLOOKUP(C10,単価表!$D$3:$E$102,2,0)</f>
        <v>2960</v>
      </c>
      <c r="I10" s="160" t="n">
        <f aca="false">ROUNDDOWN(F10*H10,0)</f>
        <v>2960</v>
      </c>
      <c r="J10" s="158"/>
    </row>
    <row r="11" customFormat="false" ht="13.5" hidden="false" customHeight="false" outlineLevel="0" collapsed="false">
      <c r="B11" s="158"/>
      <c r="C11" s="158"/>
      <c r="D11" s="158"/>
      <c r="E11" s="158"/>
      <c r="F11" s="159"/>
      <c r="G11" s="127"/>
      <c r="H11" s="160"/>
      <c r="I11" s="160"/>
      <c r="J11" s="158"/>
    </row>
    <row r="12" customFormat="false" ht="13.5" hidden="false" customHeight="false" outlineLevel="0" collapsed="false">
      <c r="B12" s="127"/>
      <c r="C12" s="158"/>
      <c r="D12" s="158"/>
      <c r="E12" s="158"/>
      <c r="F12" s="159"/>
      <c r="G12" s="127"/>
      <c r="H12" s="160" t="str">
        <f aca="false">IF(C12&lt;&gt;"",VLOOKUP(C12,単価表!$D$3:$E$102,2,0),"")</f>
        <v/>
      </c>
      <c r="I12" s="160"/>
      <c r="J12" s="158"/>
    </row>
    <row r="13" customFormat="false" ht="13.5" hidden="false" customHeight="false" outlineLevel="0" collapsed="false">
      <c r="B13" s="158"/>
      <c r="C13" s="158"/>
      <c r="D13" s="158"/>
      <c r="E13" s="158"/>
      <c r="F13" s="159"/>
      <c r="G13" s="127"/>
      <c r="H13" s="160" t="str">
        <f aca="false">IF(C13&lt;&gt;"",VLOOKUP(C13,単価表!$D$3:$E$102,2,0),"")</f>
        <v/>
      </c>
      <c r="I13" s="160"/>
      <c r="J13" s="158"/>
    </row>
    <row r="14" customFormat="false" ht="13.5" hidden="false" customHeight="false" outlineLevel="0" collapsed="false">
      <c r="B14" s="158"/>
      <c r="C14" s="158"/>
      <c r="D14" s="158"/>
      <c r="E14" s="158"/>
      <c r="F14" s="159"/>
      <c r="G14" s="127"/>
      <c r="H14" s="160" t="str">
        <f aca="false">IF(C14&lt;&gt;"",VLOOKUP(C14,単価表!$D$3:$E$102,2,0),"")</f>
        <v/>
      </c>
      <c r="I14" s="160"/>
      <c r="J14" s="158"/>
    </row>
    <row r="15" customFormat="false" ht="13.5" hidden="false" customHeight="false" outlineLevel="0" collapsed="false">
      <c r="B15" s="158"/>
      <c r="C15" s="158"/>
      <c r="D15" s="158"/>
      <c r="E15" s="158"/>
      <c r="F15" s="159"/>
      <c r="G15" s="127"/>
      <c r="H15" s="160" t="str">
        <f aca="false">IF(C15&lt;&gt;"",VLOOKUP(C15,単価表!$D$3:$E$102,2,0),"")</f>
        <v/>
      </c>
      <c r="I15" s="160"/>
      <c r="J15" s="158"/>
    </row>
    <row r="16" customFormat="false" ht="13.5" hidden="false" customHeight="false" outlineLevel="0" collapsed="false">
      <c r="B16" s="127" t="s">
        <v>214</v>
      </c>
      <c r="C16" s="158"/>
      <c r="D16" s="158"/>
      <c r="E16" s="158"/>
      <c r="F16" s="159"/>
      <c r="G16" s="127"/>
      <c r="H16" s="160" t="str">
        <f aca="false">IF(C16&lt;&gt;"",VLOOKUP(C16,単価表!$D$3:$E$102,2,0),"")</f>
        <v/>
      </c>
      <c r="I16" s="160" t="n">
        <f aca="false">SUM(I7:I15)</f>
        <v>20728</v>
      </c>
      <c r="J16" s="158"/>
    </row>
    <row r="18" customFormat="false" ht="13.5" hidden="false" customHeight="false" outlineLevel="0" collapsed="false">
      <c r="B18" s="149" t="s">
        <v>476</v>
      </c>
      <c r="C18" s="150" t="s">
        <v>356</v>
      </c>
      <c r="D18" s="150" t="s">
        <v>477</v>
      </c>
      <c r="E18" s="150"/>
      <c r="F18" s="151"/>
      <c r="G18" s="152"/>
      <c r="H18" s="152"/>
      <c r="I18" s="150" t="n">
        <v>1</v>
      </c>
      <c r="J18" s="153" t="s">
        <v>470</v>
      </c>
    </row>
    <row r="19" customFormat="false" ht="13.5" hidden="false" customHeight="false" outlineLevel="0" collapsed="false">
      <c r="B19" s="154"/>
      <c r="C19" s="155"/>
      <c r="D19" s="155"/>
      <c r="E19" s="155"/>
      <c r="F19" s="155"/>
      <c r="G19" s="155"/>
      <c r="H19" s="155"/>
      <c r="I19" s="155"/>
      <c r="J19" s="156"/>
    </row>
    <row r="20" customFormat="false" ht="13.5" hidden="false" customHeight="false" outlineLevel="0" collapsed="false">
      <c r="B20" s="157" t="s">
        <v>202</v>
      </c>
      <c r="C20" s="157" t="s">
        <v>203</v>
      </c>
      <c r="D20" s="157" t="s">
        <v>204</v>
      </c>
      <c r="E20" s="157" t="s">
        <v>205</v>
      </c>
      <c r="F20" s="157" t="s">
        <v>5</v>
      </c>
      <c r="G20" s="157" t="s">
        <v>6</v>
      </c>
      <c r="H20" s="157" t="s">
        <v>7</v>
      </c>
      <c r="I20" s="157" t="s">
        <v>8</v>
      </c>
      <c r="J20" s="157" t="s">
        <v>206</v>
      </c>
    </row>
    <row r="21" customFormat="false" ht="13.5" hidden="false" customHeight="false" outlineLevel="0" collapsed="false">
      <c r="B21" s="158" t="s">
        <v>356</v>
      </c>
      <c r="C21" s="158" t="s">
        <v>477</v>
      </c>
      <c r="D21" s="158"/>
      <c r="E21" s="158"/>
      <c r="F21" s="159" t="n">
        <v>1</v>
      </c>
      <c r="G21" s="127" t="s">
        <v>472</v>
      </c>
      <c r="H21" s="160"/>
      <c r="I21" s="160"/>
      <c r="J21" s="158"/>
    </row>
    <row r="22" customFormat="false" ht="13.5" hidden="false" customHeight="false" outlineLevel="0" collapsed="false">
      <c r="B22" s="158"/>
      <c r="C22" s="158" t="s">
        <v>289</v>
      </c>
      <c r="D22" s="158"/>
      <c r="E22" s="158"/>
      <c r="F22" s="159" t="n">
        <v>5.4</v>
      </c>
      <c r="G22" s="161" t="str">
        <f aca="false">VLOOKUP(C22,単価表!$D$3:$F$102,3,0)</f>
        <v>ℓ</v>
      </c>
      <c r="H22" s="160" t="n">
        <f aca="false">VLOOKUP(C22,単価表!$D$3:$E$102,2,0)</f>
        <v>126</v>
      </c>
      <c r="I22" s="160" t="n">
        <f aca="false">ROUNDDOWN(F22*H22,0)</f>
        <v>680</v>
      </c>
      <c r="J22" s="158"/>
    </row>
    <row r="23" customFormat="false" ht="13.5" hidden="false" customHeight="false" outlineLevel="0" collapsed="false">
      <c r="B23" s="158"/>
      <c r="C23" s="158" t="s">
        <v>290</v>
      </c>
      <c r="D23" s="158"/>
      <c r="E23" s="158"/>
      <c r="F23" s="159" t="n">
        <v>1</v>
      </c>
      <c r="G23" s="161" t="str">
        <f aca="false">VLOOKUP(C23,単価表!$D$3:$F$102,3,0)</f>
        <v>式</v>
      </c>
      <c r="H23" s="160"/>
      <c r="I23" s="160" t="n">
        <f aca="false">ROUNDDOWN(I22*0.2,0)</f>
        <v>136</v>
      </c>
      <c r="J23" s="158" t="s">
        <v>291</v>
      </c>
    </row>
    <row r="24" customFormat="false" ht="13.5" hidden="false" customHeight="false" outlineLevel="0" collapsed="false">
      <c r="B24" s="158"/>
      <c r="C24" s="158" t="s">
        <v>207</v>
      </c>
      <c r="D24" s="158"/>
      <c r="E24" s="158"/>
      <c r="F24" s="159" t="n">
        <v>1</v>
      </c>
      <c r="G24" s="161" t="str">
        <f aca="false">VLOOKUP(C24,単価表!$D$3:$F$102,3,0)</f>
        <v>人</v>
      </c>
      <c r="H24" s="160" t="n">
        <f aca="false">VLOOKUP(C24,単価表!$D$3:$E$102,2,0)</f>
        <v>15900</v>
      </c>
      <c r="I24" s="160" t="n">
        <f aca="false">ROUNDDOWN(F24*H24,0)</f>
        <v>15900</v>
      </c>
      <c r="J24" s="158"/>
    </row>
    <row r="25" customFormat="false" ht="13.5" hidden="false" customHeight="false" outlineLevel="0" collapsed="false">
      <c r="B25" s="158"/>
      <c r="C25" s="158" t="s">
        <v>478</v>
      </c>
      <c r="D25" s="158"/>
      <c r="E25" s="158"/>
      <c r="F25" s="159" t="n">
        <v>1</v>
      </c>
      <c r="G25" s="161" t="str">
        <f aca="false">VLOOKUP(C25,単価表!$D$3:$F$102,3,0)</f>
        <v>日</v>
      </c>
      <c r="H25" s="160" t="n">
        <f aca="false">VLOOKUP(C25,単価表!$D$3:$E$102,2,0)</f>
        <v>508</v>
      </c>
      <c r="I25" s="160" t="n">
        <f aca="false">ROUNDDOWN(F25*H25,0)</f>
        <v>508</v>
      </c>
      <c r="J25" s="158"/>
    </row>
    <row r="26" customFormat="false" ht="13.5" hidden="false" customHeight="false" outlineLevel="0" collapsed="false">
      <c r="B26" s="158"/>
      <c r="C26" s="158"/>
      <c r="D26" s="158"/>
      <c r="E26" s="158"/>
      <c r="F26" s="159"/>
      <c r="G26" s="127"/>
      <c r="H26" s="160"/>
      <c r="I26" s="160"/>
      <c r="J26" s="158"/>
    </row>
    <row r="27" customFormat="false" ht="13.5" hidden="false" customHeight="false" outlineLevel="0" collapsed="false">
      <c r="B27" s="127"/>
      <c r="C27" s="158"/>
      <c r="D27" s="158"/>
      <c r="E27" s="158"/>
      <c r="F27" s="159"/>
      <c r="G27" s="127"/>
      <c r="H27" s="160" t="str">
        <f aca="false">IF(C27&lt;&gt;"",VLOOKUP(C27,単価表!$D$3:$E$102,2,0),"")</f>
        <v/>
      </c>
      <c r="I27" s="160"/>
      <c r="J27" s="158"/>
    </row>
    <row r="28" customFormat="false" ht="13.5" hidden="false" customHeight="false" outlineLevel="0" collapsed="false">
      <c r="B28" s="158"/>
      <c r="C28" s="158"/>
      <c r="D28" s="158"/>
      <c r="E28" s="158"/>
      <c r="F28" s="159"/>
      <c r="G28" s="127"/>
      <c r="H28" s="160" t="str">
        <f aca="false">IF(C28&lt;&gt;"",VLOOKUP(C28,単価表!$D$3:$E$102,2,0),"")</f>
        <v/>
      </c>
      <c r="I28" s="160"/>
      <c r="J28" s="158"/>
    </row>
    <row r="29" customFormat="false" ht="13.5" hidden="false" customHeight="false" outlineLevel="0" collapsed="false">
      <c r="B29" s="158"/>
      <c r="C29" s="158"/>
      <c r="D29" s="158"/>
      <c r="E29" s="158"/>
      <c r="F29" s="159"/>
      <c r="G29" s="127"/>
      <c r="H29" s="160" t="str">
        <f aca="false">IF(C29&lt;&gt;"",VLOOKUP(C29,単価表!$D$3:$E$102,2,0),"")</f>
        <v/>
      </c>
      <c r="I29" s="160"/>
      <c r="J29" s="158"/>
    </row>
    <row r="30" customFormat="false" ht="13.5" hidden="false" customHeight="false" outlineLevel="0" collapsed="false">
      <c r="B30" s="158"/>
      <c r="C30" s="158"/>
      <c r="D30" s="158"/>
      <c r="E30" s="158"/>
      <c r="F30" s="159"/>
      <c r="G30" s="127"/>
      <c r="H30" s="160" t="str">
        <f aca="false">IF(C30&lt;&gt;"",VLOOKUP(C30,単価表!$D$3:$E$102,2,0),"")</f>
        <v/>
      </c>
      <c r="I30" s="160"/>
      <c r="J30" s="158"/>
    </row>
    <row r="31" customFormat="false" ht="13.5" hidden="false" customHeight="false" outlineLevel="0" collapsed="false">
      <c r="B31" s="127" t="s">
        <v>214</v>
      </c>
      <c r="C31" s="158"/>
      <c r="D31" s="158"/>
      <c r="E31" s="158"/>
      <c r="F31" s="159"/>
      <c r="G31" s="127"/>
      <c r="H31" s="160" t="str">
        <f aca="false">IF(C31&lt;&gt;"",VLOOKUP(C31,単価表!$D$3:$E$102,2,0),"")</f>
        <v/>
      </c>
      <c r="I31" s="160" t="n">
        <f aca="false">SUM(I22:I30)</f>
        <v>17224</v>
      </c>
      <c r="J31" s="158"/>
    </row>
    <row r="33" customFormat="false" ht="13.5" hidden="false" customHeight="false" outlineLevel="0" collapsed="false">
      <c r="B33" s="149" t="s">
        <v>479</v>
      </c>
      <c r="C33" s="150" t="s">
        <v>392</v>
      </c>
      <c r="D33" s="150"/>
      <c r="E33" s="150"/>
      <c r="F33" s="151"/>
      <c r="G33" s="152"/>
      <c r="H33" s="152"/>
      <c r="I33" s="150" t="n">
        <v>1</v>
      </c>
      <c r="J33" s="153" t="s">
        <v>480</v>
      </c>
    </row>
    <row r="34" customFormat="false" ht="13.5" hidden="false" customHeight="false" outlineLevel="0" collapsed="false">
      <c r="B34" s="154"/>
      <c r="C34" s="155"/>
      <c r="D34" s="155"/>
      <c r="E34" s="155"/>
      <c r="F34" s="155"/>
      <c r="G34" s="155"/>
      <c r="H34" s="155"/>
      <c r="I34" s="155"/>
      <c r="J34" s="156"/>
    </row>
    <row r="35" customFormat="false" ht="13.5" hidden="false" customHeight="false" outlineLevel="0" collapsed="false">
      <c r="B35" s="157" t="s">
        <v>202</v>
      </c>
      <c r="C35" s="157" t="s">
        <v>203</v>
      </c>
      <c r="D35" s="157" t="s">
        <v>204</v>
      </c>
      <c r="E35" s="157" t="s">
        <v>205</v>
      </c>
      <c r="F35" s="157" t="s">
        <v>5</v>
      </c>
      <c r="G35" s="157" t="s">
        <v>6</v>
      </c>
      <c r="H35" s="157" t="s">
        <v>7</v>
      </c>
      <c r="I35" s="157" t="s">
        <v>8</v>
      </c>
      <c r="J35" s="157" t="s">
        <v>206</v>
      </c>
    </row>
    <row r="36" customFormat="false" ht="13.5" hidden="false" customHeight="false" outlineLevel="0" collapsed="false">
      <c r="B36" s="158" t="str">
        <f aca="false">C33</f>
        <v>エアレーション機械運転</v>
      </c>
      <c r="C36" s="158"/>
      <c r="D36" s="158"/>
      <c r="E36" s="158"/>
      <c r="F36" s="159" t="n">
        <v>1</v>
      </c>
      <c r="G36" s="127" t="s">
        <v>481</v>
      </c>
      <c r="H36" s="160"/>
      <c r="I36" s="160"/>
      <c r="J36" s="158"/>
    </row>
    <row r="37" customFormat="false" ht="13.5" hidden="false" customHeight="false" outlineLevel="0" collapsed="false">
      <c r="B37" s="158"/>
      <c r="C37" s="158" t="s">
        <v>473</v>
      </c>
      <c r="D37" s="158"/>
      <c r="E37" s="158"/>
      <c r="F37" s="159" t="n">
        <v>2.1</v>
      </c>
      <c r="G37" s="161" t="str">
        <f aca="false">VLOOKUP(C37,単価表!$D$3:$F$102,3,0)</f>
        <v>ℓ</v>
      </c>
      <c r="H37" s="160" t="n">
        <f aca="false">VLOOKUP(C37,単価表!$D$3:$E$102,2,0)</f>
        <v>105</v>
      </c>
      <c r="I37" s="160" t="n">
        <f aca="false">ROUNDDOWN(F37*H37,0)</f>
        <v>220</v>
      </c>
      <c r="J37" s="158"/>
    </row>
    <row r="38" customFormat="false" ht="13.5" hidden="false" customHeight="false" outlineLevel="0" collapsed="false">
      <c r="B38" s="158"/>
      <c r="C38" s="158" t="s">
        <v>290</v>
      </c>
      <c r="D38" s="158"/>
      <c r="E38" s="158"/>
      <c r="F38" s="159" t="n">
        <v>1</v>
      </c>
      <c r="G38" s="161" t="str">
        <f aca="false">VLOOKUP(C38,単価表!$D$3:$F$102,3,0)</f>
        <v>式</v>
      </c>
      <c r="H38" s="160"/>
      <c r="I38" s="160" t="n">
        <f aca="false">ROUNDDOWN(I37*0.2,0)</f>
        <v>44</v>
      </c>
      <c r="J38" s="158" t="s">
        <v>291</v>
      </c>
    </row>
    <row r="39" customFormat="false" ht="13.5" hidden="false" customHeight="false" outlineLevel="0" collapsed="false">
      <c r="B39" s="158"/>
      <c r="C39" s="158" t="s">
        <v>399</v>
      </c>
      <c r="D39" s="158"/>
      <c r="E39" s="158"/>
      <c r="F39" s="159" t="n">
        <v>0.04</v>
      </c>
      <c r="G39" s="161" t="str">
        <f aca="false">VLOOKUP(C39,単価表!$D$3:$F$102,3,0)</f>
        <v>人</v>
      </c>
      <c r="H39" s="160" t="n">
        <f aca="false">VLOOKUP(C39,単価表!$D$3:$E$102,2,0)</f>
        <v>19800</v>
      </c>
      <c r="I39" s="160" t="n">
        <f aca="false">ROUNDDOWN(F39*H39,0)</f>
        <v>792</v>
      </c>
      <c r="J39" s="158"/>
    </row>
    <row r="40" customFormat="false" ht="13.5" hidden="false" customHeight="false" outlineLevel="0" collapsed="false">
      <c r="B40" s="158"/>
      <c r="C40" s="158" t="s">
        <v>482</v>
      </c>
      <c r="D40" s="158"/>
      <c r="E40" s="158"/>
      <c r="F40" s="159" t="n">
        <v>0.22</v>
      </c>
      <c r="G40" s="161" t="str">
        <f aca="false">VLOOKUP(C40,単価表!$D$3:$F$102,3,0)</f>
        <v>人</v>
      </c>
      <c r="H40" s="160" t="n">
        <f aca="false">VLOOKUP(C40,単価表!$D$3:$E$102,2,0)</f>
        <v>17200</v>
      </c>
      <c r="I40" s="160" t="n">
        <f aca="false">ROUNDDOWN(F40*H40,0)</f>
        <v>3784</v>
      </c>
      <c r="J40" s="158"/>
    </row>
    <row r="41" customFormat="false" ht="13.5" hidden="false" customHeight="false" outlineLevel="0" collapsed="false">
      <c r="B41" s="158"/>
      <c r="C41" s="158" t="s">
        <v>208</v>
      </c>
      <c r="D41" s="158"/>
      <c r="E41" s="158"/>
      <c r="F41" s="159" t="n">
        <v>0.07</v>
      </c>
      <c r="G41" s="161" t="str">
        <f aca="false">VLOOKUP(C41,単価表!$D$3:$F$102,3,0)</f>
        <v>人</v>
      </c>
      <c r="H41" s="160" t="n">
        <f aca="false">VLOOKUP(C41,単価表!$D$3:$E$102,2,0)</f>
        <v>13800</v>
      </c>
      <c r="I41" s="160" t="n">
        <f aca="false">ROUNDDOWN(F41*H41,0)</f>
        <v>966</v>
      </c>
      <c r="J41" s="158"/>
    </row>
    <row r="42" customFormat="false" ht="13.5" hidden="false" customHeight="false" outlineLevel="0" collapsed="false">
      <c r="B42" s="127"/>
      <c r="C42" s="158" t="s">
        <v>483</v>
      </c>
      <c r="D42" s="158"/>
      <c r="E42" s="158"/>
      <c r="F42" s="159" t="n">
        <v>1</v>
      </c>
      <c r="G42" s="161" t="str">
        <f aca="false">VLOOKUP(C42,単価表!$D$3:$F$102,3,0)</f>
        <v>時間</v>
      </c>
      <c r="H42" s="160" t="n">
        <f aca="false">VLOOKUP(C42,単価表!$D$3:$E$102,2,0)</f>
        <v>430</v>
      </c>
      <c r="I42" s="160" t="n">
        <f aca="false">ROUNDDOWN(F42*H42,0)</f>
        <v>430</v>
      </c>
      <c r="J42" s="158"/>
    </row>
    <row r="43" customFormat="false" ht="13.5" hidden="false" customHeight="false" outlineLevel="0" collapsed="false">
      <c r="B43" s="158"/>
      <c r="C43" s="158" t="s">
        <v>484</v>
      </c>
      <c r="D43" s="158"/>
      <c r="E43" s="158"/>
      <c r="F43" s="159" t="n">
        <v>1</v>
      </c>
      <c r="G43" s="161" t="str">
        <f aca="false">VLOOKUP(C43,単価表!$D$3:$F$102,3,0)</f>
        <v>時間</v>
      </c>
      <c r="H43" s="160" t="n">
        <f aca="false">VLOOKUP(C43,単価表!$D$3:$E$102,2,0)</f>
        <v>1330</v>
      </c>
      <c r="I43" s="160" t="n">
        <f aca="false">ROUNDDOWN(F43*H43,0)</f>
        <v>1330</v>
      </c>
      <c r="J43" s="158"/>
    </row>
    <row r="44" customFormat="false" ht="13.5" hidden="false" customHeight="false" outlineLevel="0" collapsed="false">
      <c r="B44" s="158"/>
      <c r="C44" s="140" t="s">
        <v>212</v>
      </c>
      <c r="D44" s="140"/>
      <c r="E44" s="140"/>
      <c r="F44" s="141" t="n">
        <v>1</v>
      </c>
      <c r="G44" s="144" t="str">
        <f aca="false">VLOOKUP(C44,単価表!$D$3:$F$102,3,0)</f>
        <v>式</v>
      </c>
      <c r="H44" s="143" t="n">
        <f aca="false">ROUNDDOWN(SUM(I37:I43)*0.03,0)</f>
        <v>226</v>
      </c>
      <c r="I44" s="143" t="n">
        <f aca="false">ROUNDDOWN(F44*H44,0)</f>
        <v>226</v>
      </c>
      <c r="J44" s="162" t="s">
        <v>485</v>
      </c>
    </row>
    <row r="45" customFormat="false" ht="13.5" hidden="false" customHeight="false" outlineLevel="0" collapsed="false">
      <c r="B45" s="158"/>
      <c r="C45" s="158"/>
      <c r="D45" s="158"/>
      <c r="E45" s="158"/>
      <c r="F45" s="159"/>
      <c r="G45" s="127"/>
      <c r="H45" s="160" t="str">
        <f aca="false">IF(C45&lt;&gt;"",VLOOKUP(C45,単価表!$D$3:$E$102,2,0),"")</f>
        <v/>
      </c>
      <c r="I45" s="160"/>
      <c r="J45" s="158"/>
    </row>
    <row r="46" customFormat="false" ht="13.5" hidden="false" customHeight="false" outlineLevel="0" collapsed="false">
      <c r="B46" s="127" t="s">
        <v>214</v>
      </c>
      <c r="C46" s="158"/>
      <c r="D46" s="158"/>
      <c r="E46" s="158"/>
      <c r="F46" s="159"/>
      <c r="G46" s="127"/>
      <c r="H46" s="160" t="str">
        <f aca="false">IF(C46&lt;&gt;"",VLOOKUP(C46,単価表!$D$3:$E$102,2,0),"")</f>
        <v/>
      </c>
      <c r="I46" s="160" t="n">
        <f aca="false">SUM(I37:I45)</f>
        <v>7792</v>
      </c>
      <c r="J46" s="158"/>
    </row>
    <row r="48" customFormat="false" ht="13.5" hidden="false" customHeight="false" outlineLevel="0" collapsed="false">
      <c r="B48" s="149" t="s">
        <v>486</v>
      </c>
      <c r="C48" s="150" t="s">
        <v>356</v>
      </c>
      <c r="D48" s="150" t="s">
        <v>422</v>
      </c>
      <c r="E48" s="150"/>
      <c r="F48" s="151"/>
      <c r="G48" s="152"/>
      <c r="H48" s="152"/>
      <c r="I48" s="150" t="n">
        <v>1</v>
      </c>
      <c r="J48" s="153" t="s">
        <v>470</v>
      </c>
    </row>
    <row r="49" customFormat="false" ht="13.5" hidden="false" customHeight="false" outlineLevel="0" collapsed="false">
      <c r="B49" s="154"/>
      <c r="C49" s="155"/>
      <c r="D49" s="155"/>
      <c r="E49" s="155"/>
      <c r="F49" s="155"/>
      <c r="G49" s="155"/>
      <c r="H49" s="155"/>
      <c r="I49" s="155"/>
      <c r="J49" s="156"/>
    </row>
    <row r="50" customFormat="false" ht="13.5" hidden="false" customHeight="false" outlineLevel="0" collapsed="false">
      <c r="B50" s="157" t="s">
        <v>202</v>
      </c>
      <c r="C50" s="157" t="s">
        <v>203</v>
      </c>
      <c r="D50" s="157" t="s">
        <v>204</v>
      </c>
      <c r="E50" s="157" t="s">
        <v>205</v>
      </c>
      <c r="F50" s="157" t="s">
        <v>5</v>
      </c>
      <c r="G50" s="157" t="s">
        <v>6</v>
      </c>
      <c r="H50" s="157" t="s">
        <v>7</v>
      </c>
      <c r="I50" s="157" t="s">
        <v>8</v>
      </c>
      <c r="J50" s="157" t="s">
        <v>206</v>
      </c>
    </row>
    <row r="51" customFormat="false" ht="13.5" hidden="false" customHeight="false" outlineLevel="0" collapsed="false">
      <c r="B51" s="158" t="s">
        <v>356</v>
      </c>
      <c r="C51" s="158" t="str">
        <f aca="false">D48</f>
        <v>５５ｃｃ</v>
      </c>
      <c r="D51" s="158"/>
      <c r="E51" s="158"/>
      <c r="F51" s="159" t="n">
        <v>1</v>
      </c>
      <c r="G51" s="127" t="s">
        <v>472</v>
      </c>
      <c r="H51" s="160"/>
      <c r="I51" s="160"/>
      <c r="J51" s="158"/>
    </row>
    <row r="52" customFormat="false" ht="13.5" hidden="false" customHeight="false" outlineLevel="0" collapsed="false">
      <c r="B52" s="158"/>
      <c r="C52" s="158" t="s">
        <v>289</v>
      </c>
      <c r="D52" s="158"/>
      <c r="E52" s="158"/>
      <c r="F52" s="159" t="n">
        <v>3.7</v>
      </c>
      <c r="G52" s="161" t="str">
        <f aca="false">VLOOKUP(C52,単価表!$D$3:$F$102,3,0)</f>
        <v>ℓ</v>
      </c>
      <c r="H52" s="160" t="n">
        <f aca="false">VLOOKUP(C52,単価表!$D$3:$E$102,2,0)</f>
        <v>126</v>
      </c>
      <c r="I52" s="160" t="n">
        <f aca="false">ROUNDDOWN(F52*H52,0)</f>
        <v>466</v>
      </c>
      <c r="J52" s="158"/>
    </row>
    <row r="53" customFormat="false" ht="13.5" hidden="false" customHeight="false" outlineLevel="0" collapsed="false">
      <c r="B53" s="158"/>
      <c r="C53" s="158" t="s">
        <v>290</v>
      </c>
      <c r="D53" s="158"/>
      <c r="E53" s="158"/>
      <c r="F53" s="159" t="n">
        <v>1</v>
      </c>
      <c r="G53" s="161" t="str">
        <f aca="false">VLOOKUP(C53,単価表!$D$3:$F$102,3,0)</f>
        <v>式</v>
      </c>
      <c r="H53" s="160"/>
      <c r="I53" s="160" t="n">
        <f aca="false">ROUNDDOWN(I52*0.2,0)</f>
        <v>93</v>
      </c>
      <c r="J53" s="158" t="s">
        <v>291</v>
      </c>
    </row>
    <row r="54" customFormat="false" ht="13.5" hidden="false" customHeight="false" outlineLevel="0" collapsed="false">
      <c r="B54" s="158"/>
      <c r="C54" s="158" t="s">
        <v>315</v>
      </c>
      <c r="D54" s="158"/>
      <c r="E54" s="158"/>
      <c r="F54" s="159" t="n">
        <v>1</v>
      </c>
      <c r="G54" s="161" t="str">
        <f aca="false">VLOOKUP(C54,単価表!$D$3:$F$102,3,0)</f>
        <v>人</v>
      </c>
      <c r="H54" s="160" t="n">
        <f aca="false">VLOOKUP(C54,単価表!$D$3:$E$102,2,0)</f>
        <v>16900</v>
      </c>
      <c r="I54" s="160" t="n">
        <f aca="false">ROUNDDOWN(F54*H54,0)</f>
        <v>16900</v>
      </c>
      <c r="J54" s="158"/>
    </row>
    <row r="55" customFormat="false" ht="13.5" hidden="false" customHeight="false" outlineLevel="0" collapsed="false">
      <c r="B55" s="158"/>
      <c r="C55" s="158" t="s">
        <v>487</v>
      </c>
      <c r="D55" s="158"/>
      <c r="E55" s="158"/>
      <c r="F55" s="159" t="n">
        <v>1</v>
      </c>
      <c r="G55" s="161" t="str">
        <f aca="false">VLOOKUP(C55,単価表!$D$3:$F$102,3,0)</f>
        <v>日</v>
      </c>
      <c r="H55" s="160" t="n">
        <f aca="false">VLOOKUP(C55,単価表!$D$3:$E$102,2,0)</f>
        <v>459</v>
      </c>
      <c r="I55" s="160" t="n">
        <f aca="false">ROUNDDOWN(F55*H55,0)</f>
        <v>459</v>
      </c>
      <c r="J55" s="158"/>
    </row>
    <row r="56" customFormat="false" ht="13.5" hidden="false" customHeight="false" outlineLevel="0" collapsed="false">
      <c r="B56" s="158"/>
      <c r="C56" s="158"/>
      <c r="D56" s="158"/>
      <c r="E56" s="158"/>
      <c r="F56" s="159"/>
      <c r="G56" s="127"/>
      <c r="H56" s="160"/>
      <c r="I56" s="160"/>
      <c r="J56" s="158"/>
    </row>
    <row r="57" customFormat="false" ht="13.5" hidden="false" customHeight="false" outlineLevel="0" collapsed="false">
      <c r="B57" s="127"/>
      <c r="C57" s="158"/>
      <c r="D57" s="158"/>
      <c r="E57" s="158"/>
      <c r="F57" s="159"/>
      <c r="G57" s="127"/>
      <c r="H57" s="160" t="str">
        <f aca="false">IF(C57&lt;&gt;"",VLOOKUP(C57,単価表!$D$3:$E$102,2,0),"")</f>
        <v/>
      </c>
      <c r="I57" s="160"/>
      <c r="J57" s="158"/>
    </row>
    <row r="58" customFormat="false" ht="13.5" hidden="false" customHeight="false" outlineLevel="0" collapsed="false">
      <c r="B58" s="158"/>
      <c r="C58" s="158"/>
      <c r="D58" s="158"/>
      <c r="E58" s="158"/>
      <c r="F58" s="159"/>
      <c r="G58" s="127"/>
      <c r="H58" s="160" t="str">
        <f aca="false">IF(C58&lt;&gt;"",VLOOKUP(C58,単価表!$D$3:$E$102,2,0),"")</f>
        <v/>
      </c>
      <c r="I58" s="160"/>
      <c r="J58" s="158"/>
    </row>
    <row r="59" customFormat="false" ht="13.5" hidden="false" customHeight="false" outlineLevel="0" collapsed="false">
      <c r="B59" s="158"/>
      <c r="C59" s="158"/>
      <c r="D59" s="158"/>
      <c r="E59" s="158"/>
      <c r="F59" s="159"/>
      <c r="G59" s="127"/>
      <c r="H59" s="160" t="str">
        <f aca="false">IF(C59&lt;&gt;"",VLOOKUP(C59,単価表!$D$3:$E$102,2,0),"")</f>
        <v/>
      </c>
      <c r="I59" s="160"/>
      <c r="J59" s="158"/>
    </row>
    <row r="60" customFormat="false" ht="13.5" hidden="false" customHeight="false" outlineLevel="0" collapsed="false">
      <c r="B60" s="158"/>
      <c r="C60" s="158"/>
      <c r="D60" s="158"/>
      <c r="E60" s="158"/>
      <c r="F60" s="159"/>
      <c r="G60" s="127"/>
      <c r="H60" s="160" t="str">
        <f aca="false">IF(C60&lt;&gt;"",VLOOKUP(C60,単価表!$D$3:$E$102,2,0),"")</f>
        <v/>
      </c>
      <c r="I60" s="160"/>
      <c r="J60" s="158"/>
    </row>
    <row r="61" customFormat="false" ht="13.5" hidden="false" customHeight="false" outlineLevel="0" collapsed="false">
      <c r="B61" s="127" t="s">
        <v>214</v>
      </c>
      <c r="C61" s="158"/>
      <c r="D61" s="158"/>
      <c r="E61" s="158"/>
      <c r="F61" s="159"/>
      <c r="G61" s="127"/>
      <c r="H61" s="160" t="str">
        <f aca="false">IF(C61&lt;&gt;"",VLOOKUP(C61,単価表!$D$3:$E$102,2,0),"")</f>
        <v/>
      </c>
      <c r="I61" s="160" t="n">
        <f aca="false">SUM(I52:I60)</f>
        <v>17918</v>
      </c>
      <c r="J61" s="158"/>
    </row>
    <row r="63" customFormat="false" ht="13.5" hidden="false" customHeight="false" outlineLevel="0" collapsed="false">
      <c r="B63" s="149" t="s">
        <v>488</v>
      </c>
      <c r="C63" s="150" t="s">
        <v>489</v>
      </c>
      <c r="D63" s="150" t="s">
        <v>444</v>
      </c>
      <c r="E63" s="150"/>
      <c r="F63" s="151"/>
      <c r="G63" s="152"/>
      <c r="H63" s="152"/>
      <c r="I63" s="150" t="n">
        <v>1</v>
      </c>
      <c r="J63" s="153" t="s">
        <v>470</v>
      </c>
    </row>
    <row r="64" customFormat="false" ht="13.5" hidden="false" customHeight="false" outlineLevel="0" collapsed="false">
      <c r="B64" s="154"/>
      <c r="C64" s="155"/>
      <c r="D64" s="155"/>
      <c r="E64" s="155"/>
      <c r="F64" s="155"/>
      <c r="G64" s="155"/>
      <c r="H64" s="155"/>
      <c r="I64" s="155"/>
      <c r="J64" s="156"/>
    </row>
    <row r="65" customFormat="false" ht="13.5" hidden="false" customHeight="false" outlineLevel="0" collapsed="false">
      <c r="B65" s="157" t="s">
        <v>202</v>
      </c>
      <c r="C65" s="157" t="s">
        <v>203</v>
      </c>
      <c r="D65" s="157" t="s">
        <v>204</v>
      </c>
      <c r="E65" s="157" t="s">
        <v>205</v>
      </c>
      <c r="F65" s="157" t="s">
        <v>5</v>
      </c>
      <c r="G65" s="157" t="s">
        <v>6</v>
      </c>
      <c r="H65" s="157" t="s">
        <v>7</v>
      </c>
      <c r="I65" s="157" t="s">
        <v>8</v>
      </c>
      <c r="J65" s="157" t="s">
        <v>206</v>
      </c>
    </row>
    <row r="66" customFormat="false" ht="13.5" hidden="false" customHeight="false" outlineLevel="0" collapsed="false">
      <c r="B66" s="158" t="str">
        <f aca="false">C63</f>
        <v>草刈機運転</v>
      </c>
      <c r="C66" s="158" t="str">
        <f aca="false">D63</f>
        <v>肩掛式</v>
      </c>
      <c r="D66" s="158"/>
      <c r="E66" s="158"/>
      <c r="F66" s="159" t="n">
        <v>1</v>
      </c>
      <c r="G66" s="127" t="s">
        <v>472</v>
      </c>
      <c r="H66" s="160"/>
      <c r="I66" s="160"/>
      <c r="J66" s="158"/>
    </row>
    <row r="67" customFormat="false" ht="13.5" hidden="false" customHeight="false" outlineLevel="0" collapsed="false">
      <c r="B67" s="158"/>
      <c r="C67" s="158" t="s">
        <v>289</v>
      </c>
      <c r="D67" s="158"/>
      <c r="E67" s="158"/>
      <c r="F67" s="159" t="n">
        <v>3.9</v>
      </c>
      <c r="G67" s="161" t="str">
        <f aca="false">VLOOKUP(C67,単価表!$D$3:$F$102,3,0)</f>
        <v>ℓ</v>
      </c>
      <c r="H67" s="160" t="n">
        <f aca="false">VLOOKUP(C67,単価表!$D$3:$E$102,2,0)</f>
        <v>126</v>
      </c>
      <c r="I67" s="160" t="n">
        <f aca="false">ROUNDDOWN(F67*H67,0)</f>
        <v>491</v>
      </c>
      <c r="J67" s="158"/>
    </row>
    <row r="68" customFormat="false" ht="13.5" hidden="false" customHeight="false" outlineLevel="0" collapsed="false">
      <c r="B68" s="158"/>
      <c r="C68" s="158" t="s">
        <v>290</v>
      </c>
      <c r="D68" s="158"/>
      <c r="E68" s="158"/>
      <c r="F68" s="159" t="n">
        <v>1</v>
      </c>
      <c r="G68" s="161" t="str">
        <f aca="false">VLOOKUP(C68,単価表!$D$3:$F$102,3,0)</f>
        <v>式</v>
      </c>
      <c r="H68" s="160"/>
      <c r="I68" s="160" t="n">
        <f aca="false">ROUNDDOWN(I67*0.2,0)</f>
        <v>98</v>
      </c>
      <c r="J68" s="158" t="s">
        <v>291</v>
      </c>
    </row>
    <row r="69" customFormat="false" ht="13.5" hidden="false" customHeight="false" outlineLevel="0" collapsed="false">
      <c r="B69" s="158"/>
      <c r="C69" s="158" t="s">
        <v>490</v>
      </c>
      <c r="D69" s="158"/>
      <c r="E69" s="158"/>
      <c r="F69" s="159" t="n">
        <v>1</v>
      </c>
      <c r="G69" s="161" t="str">
        <f aca="false">VLOOKUP(C69,単価表!$D$3:$F$102,3,0)</f>
        <v>日</v>
      </c>
      <c r="H69" s="160" t="n">
        <f aca="false">VLOOKUP(C69,単価表!$D$3:$E$102,2,0)</f>
        <v>311</v>
      </c>
      <c r="I69" s="160" t="n">
        <f aca="false">ROUNDDOWN(F69*H69,0)</f>
        <v>311</v>
      </c>
      <c r="J69" s="158"/>
    </row>
    <row r="70" customFormat="false" ht="13.5" hidden="false" customHeight="false" outlineLevel="0" collapsed="false">
      <c r="B70" s="158"/>
      <c r="C70" s="158"/>
      <c r="D70" s="158"/>
      <c r="E70" s="158"/>
      <c r="F70" s="159"/>
      <c r="G70" s="161"/>
      <c r="H70" s="160"/>
      <c r="I70" s="160"/>
      <c r="J70" s="158"/>
    </row>
    <row r="71" customFormat="false" ht="13.5" hidden="false" customHeight="false" outlineLevel="0" collapsed="false">
      <c r="B71" s="158"/>
      <c r="C71" s="158"/>
      <c r="D71" s="158"/>
      <c r="E71" s="158"/>
      <c r="F71" s="159"/>
      <c r="G71" s="127"/>
      <c r="H71" s="160"/>
      <c r="I71" s="160"/>
      <c r="J71" s="158"/>
    </row>
    <row r="72" customFormat="false" ht="13.5" hidden="false" customHeight="false" outlineLevel="0" collapsed="false">
      <c r="B72" s="127"/>
      <c r="C72" s="158"/>
      <c r="D72" s="158"/>
      <c r="E72" s="158"/>
      <c r="F72" s="159"/>
      <c r="G72" s="127"/>
      <c r="H72" s="160" t="str">
        <f aca="false">IF(C72&lt;&gt;"",VLOOKUP(C72,単価表!$D$3:$E$102,2,0),"")</f>
        <v/>
      </c>
      <c r="I72" s="160"/>
      <c r="J72" s="158"/>
    </row>
    <row r="73" customFormat="false" ht="13.5" hidden="false" customHeight="false" outlineLevel="0" collapsed="false">
      <c r="B73" s="158"/>
      <c r="C73" s="158"/>
      <c r="D73" s="158"/>
      <c r="E73" s="158"/>
      <c r="F73" s="159"/>
      <c r="G73" s="127"/>
      <c r="H73" s="160" t="str">
        <f aca="false">IF(C73&lt;&gt;"",VLOOKUP(C73,単価表!$D$3:$E$102,2,0),"")</f>
        <v/>
      </c>
      <c r="I73" s="160"/>
      <c r="J73" s="158"/>
    </row>
    <row r="74" customFormat="false" ht="13.5" hidden="false" customHeight="false" outlineLevel="0" collapsed="false">
      <c r="B74" s="158"/>
      <c r="C74" s="158"/>
      <c r="D74" s="158"/>
      <c r="E74" s="158"/>
      <c r="F74" s="159"/>
      <c r="G74" s="127"/>
      <c r="H74" s="160" t="str">
        <f aca="false">IF(C74&lt;&gt;"",VLOOKUP(C74,単価表!$D$3:$E$102,2,0),"")</f>
        <v/>
      </c>
      <c r="I74" s="160"/>
      <c r="J74" s="158"/>
    </row>
    <row r="75" customFormat="false" ht="13.5" hidden="false" customHeight="false" outlineLevel="0" collapsed="false">
      <c r="B75" s="158"/>
      <c r="C75" s="158"/>
      <c r="D75" s="158"/>
      <c r="E75" s="158"/>
      <c r="F75" s="159"/>
      <c r="G75" s="127"/>
      <c r="H75" s="160" t="str">
        <f aca="false">IF(C75&lt;&gt;"",VLOOKUP(C75,単価表!$D$3:$E$102,2,0),"")</f>
        <v/>
      </c>
      <c r="I75" s="160"/>
      <c r="J75" s="158"/>
    </row>
    <row r="76" customFormat="false" ht="13.5" hidden="false" customHeight="false" outlineLevel="0" collapsed="false">
      <c r="B76" s="127" t="s">
        <v>214</v>
      </c>
      <c r="C76" s="158"/>
      <c r="D76" s="158"/>
      <c r="E76" s="158"/>
      <c r="F76" s="159"/>
      <c r="G76" s="127"/>
      <c r="H76" s="160" t="str">
        <f aca="false">IF(C76&lt;&gt;"",VLOOKUP(C76,単価表!$D$3:$E$102,2,0),"")</f>
        <v/>
      </c>
      <c r="I76" s="160" t="n">
        <f aca="false">SUM(I67:I75)</f>
        <v>900</v>
      </c>
      <c r="J76" s="158"/>
    </row>
    <row r="78" customFormat="false" ht="13.5" hidden="false" customHeight="false" outlineLevel="0" collapsed="false">
      <c r="B78" s="149" t="s">
        <v>491</v>
      </c>
      <c r="C78" s="150" t="s">
        <v>435</v>
      </c>
      <c r="D78" s="150" t="s">
        <v>471</v>
      </c>
      <c r="E78" s="150"/>
      <c r="F78" s="163" t="s">
        <v>492</v>
      </c>
      <c r="G78" s="152"/>
      <c r="H78" s="152"/>
      <c r="I78" s="150" t="n">
        <v>1</v>
      </c>
      <c r="J78" s="153" t="s">
        <v>493</v>
      </c>
    </row>
    <row r="79" customFormat="false" ht="13.5" hidden="false" customHeight="false" outlineLevel="0" collapsed="false">
      <c r="B79" s="154"/>
      <c r="C79" s="155"/>
      <c r="D79" s="155"/>
      <c r="E79" s="155"/>
      <c r="F79" s="155"/>
      <c r="G79" s="155"/>
      <c r="H79" s="155"/>
      <c r="I79" s="155"/>
      <c r="J79" s="156"/>
    </row>
    <row r="80" customFormat="false" ht="13.5" hidden="false" customHeight="false" outlineLevel="0" collapsed="false">
      <c r="B80" s="157" t="s">
        <v>202</v>
      </c>
      <c r="C80" s="157" t="s">
        <v>203</v>
      </c>
      <c r="D80" s="157" t="s">
        <v>204</v>
      </c>
      <c r="E80" s="157" t="s">
        <v>205</v>
      </c>
      <c r="F80" s="157" t="s">
        <v>5</v>
      </c>
      <c r="G80" s="157" t="s">
        <v>6</v>
      </c>
      <c r="H80" s="157" t="s">
        <v>7</v>
      </c>
      <c r="I80" s="157" t="s">
        <v>8</v>
      </c>
      <c r="J80" s="157" t="s">
        <v>206</v>
      </c>
    </row>
    <row r="81" customFormat="false" ht="13.5" hidden="false" customHeight="false" outlineLevel="0" collapsed="false">
      <c r="B81" s="158" t="s">
        <v>435</v>
      </c>
      <c r="C81" s="158" t="s">
        <v>471</v>
      </c>
      <c r="D81" s="158"/>
      <c r="E81" s="158"/>
      <c r="F81" s="159" t="n">
        <v>1</v>
      </c>
      <c r="G81" s="127" t="s">
        <v>57</v>
      </c>
      <c r="H81" s="160"/>
      <c r="I81" s="160"/>
      <c r="J81" s="158"/>
    </row>
    <row r="82" customFormat="false" ht="13.5" hidden="false" customHeight="false" outlineLevel="0" collapsed="false">
      <c r="B82" s="158"/>
      <c r="C82" s="158" t="s">
        <v>473</v>
      </c>
      <c r="D82" s="158"/>
      <c r="E82" s="158"/>
      <c r="F82" s="159" t="n">
        <v>1.65</v>
      </c>
      <c r="G82" s="161" t="str">
        <f aca="false">VLOOKUP(C82,単価表!$D$3:$F$102,3,0)</f>
        <v>ℓ</v>
      </c>
      <c r="H82" s="160" t="n">
        <f aca="false">VLOOKUP(C82,単価表!$D$3:$E$102,2,0)</f>
        <v>105</v>
      </c>
      <c r="I82" s="160" t="n">
        <f aca="false">ROUNDDOWN(F82*H82,0)</f>
        <v>173</v>
      </c>
      <c r="J82" s="158"/>
    </row>
    <row r="83" customFormat="false" ht="13.5" hidden="false" customHeight="false" outlineLevel="0" collapsed="false">
      <c r="B83" s="158"/>
      <c r="C83" s="158" t="s">
        <v>290</v>
      </c>
      <c r="D83" s="158"/>
      <c r="E83" s="158"/>
      <c r="F83" s="159" t="n">
        <v>1</v>
      </c>
      <c r="G83" s="161" t="str">
        <f aca="false">VLOOKUP(C83,単価表!$D$3:$F$102,3,0)</f>
        <v>式</v>
      </c>
      <c r="H83" s="160"/>
      <c r="I83" s="160" t="n">
        <f aca="false">ROUNDDOWN(I82*0.2,0)</f>
        <v>34</v>
      </c>
      <c r="J83" s="158" t="s">
        <v>291</v>
      </c>
    </row>
    <row r="84" customFormat="false" ht="13.5" hidden="false" customHeight="false" outlineLevel="0" collapsed="false">
      <c r="B84" s="158"/>
      <c r="C84" s="158" t="s">
        <v>474</v>
      </c>
      <c r="D84" s="158"/>
      <c r="E84" s="158"/>
      <c r="F84" s="159" t="n">
        <v>0.17</v>
      </c>
      <c r="G84" s="161" t="str">
        <f aca="false">VLOOKUP(C84,単価表!$D$3:$F$102,3,0)</f>
        <v>人</v>
      </c>
      <c r="H84" s="160" t="n">
        <f aca="false">VLOOKUP(C84,単価表!$D$3:$E$102,2,0)</f>
        <v>15500</v>
      </c>
      <c r="I84" s="160" t="n">
        <f aca="false">ROUNDDOWN(F84*H84,0)</f>
        <v>2635</v>
      </c>
      <c r="J84" s="158"/>
    </row>
    <row r="85" customFormat="false" ht="13.5" hidden="false" customHeight="false" outlineLevel="0" collapsed="false">
      <c r="B85" s="158"/>
      <c r="C85" s="158" t="s">
        <v>494</v>
      </c>
      <c r="D85" s="158"/>
      <c r="E85" s="158"/>
      <c r="F85" s="159" t="n">
        <v>1.05</v>
      </c>
      <c r="G85" s="161" t="str">
        <f aca="false">VLOOKUP(C85,単価表!$D$3:$F$102,3,0)</f>
        <v>ｈ</v>
      </c>
      <c r="H85" s="160" t="n">
        <f aca="false">VLOOKUP(C85,単価表!$D$3:$E$102,2,0)</f>
        <v>742</v>
      </c>
      <c r="I85" s="160" t="n">
        <f aca="false">ROUNDDOWN(F85*H85,0)</f>
        <v>779</v>
      </c>
      <c r="J85" s="158"/>
    </row>
    <row r="86" customFormat="false" ht="13.5" hidden="false" customHeight="false" outlineLevel="0" collapsed="false">
      <c r="B86" s="158"/>
      <c r="C86" s="158"/>
      <c r="D86" s="158"/>
      <c r="E86" s="158"/>
      <c r="F86" s="159"/>
      <c r="G86" s="127"/>
      <c r="H86" s="160"/>
      <c r="I86" s="160"/>
      <c r="J86" s="158"/>
    </row>
    <row r="87" customFormat="false" ht="13.5" hidden="false" customHeight="false" outlineLevel="0" collapsed="false">
      <c r="B87" s="127"/>
      <c r="C87" s="158"/>
      <c r="D87" s="158"/>
      <c r="E87" s="158"/>
      <c r="F87" s="159"/>
      <c r="G87" s="127"/>
      <c r="H87" s="160" t="str">
        <f aca="false">IF(C87&lt;&gt;"",VLOOKUP(C87,単価表!$D$3:$E$102,2,0),"")</f>
        <v/>
      </c>
      <c r="I87" s="160"/>
      <c r="J87" s="158"/>
    </row>
    <row r="88" customFormat="false" ht="13.5" hidden="false" customHeight="false" outlineLevel="0" collapsed="false">
      <c r="B88" s="158"/>
      <c r="C88" s="158"/>
      <c r="D88" s="158"/>
      <c r="E88" s="158"/>
      <c r="F88" s="159"/>
      <c r="G88" s="127"/>
      <c r="H88" s="160" t="str">
        <f aca="false">IF(C88&lt;&gt;"",VLOOKUP(C88,単価表!$D$3:$E$102,2,0),"")</f>
        <v/>
      </c>
      <c r="I88" s="160"/>
      <c r="J88" s="158"/>
    </row>
    <row r="89" customFormat="false" ht="13.5" hidden="false" customHeight="false" outlineLevel="0" collapsed="false">
      <c r="B89" s="158"/>
      <c r="C89" s="158"/>
      <c r="D89" s="158"/>
      <c r="E89" s="158"/>
      <c r="F89" s="159"/>
      <c r="G89" s="127"/>
      <c r="H89" s="160" t="str">
        <f aca="false">IF(C89&lt;&gt;"",VLOOKUP(C89,単価表!$D$3:$E$102,2,0),"")</f>
        <v/>
      </c>
      <c r="I89" s="160"/>
      <c r="J89" s="158"/>
    </row>
    <row r="90" customFormat="false" ht="13.5" hidden="false" customHeight="false" outlineLevel="0" collapsed="false">
      <c r="B90" s="158"/>
      <c r="C90" s="158"/>
      <c r="D90" s="158"/>
      <c r="E90" s="158"/>
      <c r="F90" s="159"/>
      <c r="G90" s="127"/>
      <c r="H90" s="160" t="str">
        <f aca="false">IF(C90&lt;&gt;"",VLOOKUP(C90,単価表!$D$3:$E$102,2,0),"")</f>
        <v/>
      </c>
      <c r="I90" s="160"/>
      <c r="J90" s="158"/>
    </row>
    <row r="91" customFormat="false" ht="13.5" hidden="false" customHeight="false" outlineLevel="0" collapsed="false">
      <c r="B91" s="127" t="s">
        <v>214</v>
      </c>
      <c r="C91" s="158"/>
      <c r="D91" s="158"/>
      <c r="E91" s="158"/>
      <c r="F91" s="159"/>
      <c r="G91" s="127"/>
      <c r="H91" s="160" t="str">
        <f aca="false">IF(C91&lt;&gt;"",VLOOKUP(C91,単価表!$D$3:$E$102,2,0),"")</f>
        <v/>
      </c>
      <c r="I91" s="160" t="n">
        <f aca="false">SUM(I82:I90)</f>
        <v>3621</v>
      </c>
      <c r="J91" s="158"/>
    </row>
    <row r="93" customFormat="false" ht="13.5" hidden="false" customHeight="false" outlineLevel="0" collapsed="false">
      <c r="B93" s="149" t="s">
        <v>495</v>
      </c>
      <c r="C93" s="150" t="s">
        <v>489</v>
      </c>
      <c r="D93" s="150" t="s">
        <v>375</v>
      </c>
      <c r="E93" s="150"/>
      <c r="F93" s="163"/>
      <c r="G93" s="152"/>
      <c r="H93" s="152"/>
      <c r="I93" s="150" t="n">
        <v>1</v>
      </c>
      <c r="J93" s="153" t="s">
        <v>470</v>
      </c>
    </row>
    <row r="94" customFormat="false" ht="13.5" hidden="false" customHeight="false" outlineLevel="0" collapsed="false">
      <c r="B94" s="154"/>
      <c r="C94" s="155"/>
      <c r="D94" s="155"/>
      <c r="E94" s="155"/>
      <c r="F94" s="155"/>
      <c r="G94" s="155"/>
      <c r="H94" s="155"/>
      <c r="I94" s="155"/>
      <c r="J94" s="156"/>
    </row>
    <row r="95" customFormat="false" ht="13.5" hidden="false" customHeight="false" outlineLevel="0" collapsed="false">
      <c r="B95" s="157" t="s">
        <v>202</v>
      </c>
      <c r="C95" s="157" t="s">
        <v>203</v>
      </c>
      <c r="D95" s="157" t="s">
        <v>204</v>
      </c>
      <c r="E95" s="157" t="s">
        <v>205</v>
      </c>
      <c r="F95" s="157" t="s">
        <v>5</v>
      </c>
      <c r="G95" s="157" t="s">
        <v>6</v>
      </c>
      <c r="H95" s="157" t="s">
        <v>7</v>
      </c>
      <c r="I95" s="157" t="s">
        <v>8</v>
      </c>
      <c r="J95" s="157" t="s">
        <v>206</v>
      </c>
    </row>
    <row r="96" customFormat="false" ht="13.5" hidden="false" customHeight="false" outlineLevel="0" collapsed="false">
      <c r="B96" s="158" t="str">
        <f aca="false">C93</f>
        <v>草刈機運転</v>
      </c>
      <c r="C96" s="158" t="str">
        <f aca="false">D93</f>
        <v>ハンドガイド式</v>
      </c>
      <c r="D96" s="158"/>
      <c r="E96" s="158"/>
      <c r="F96" s="159" t="n">
        <v>1</v>
      </c>
      <c r="G96" s="127" t="s">
        <v>472</v>
      </c>
      <c r="H96" s="160"/>
      <c r="I96" s="160"/>
      <c r="J96" s="158"/>
    </row>
    <row r="97" customFormat="false" ht="13.5" hidden="false" customHeight="false" outlineLevel="0" collapsed="false">
      <c r="B97" s="158"/>
      <c r="C97" s="158" t="s">
        <v>289</v>
      </c>
      <c r="D97" s="158"/>
      <c r="E97" s="158"/>
      <c r="F97" s="159" t="n">
        <v>15.7</v>
      </c>
      <c r="G97" s="161" t="str">
        <f aca="false">VLOOKUP(C97,単価表!$D$3:$F$102,3,0)</f>
        <v>ℓ</v>
      </c>
      <c r="H97" s="160" t="n">
        <f aca="false">VLOOKUP(C97,単価表!$D$3:$E$102,2,0)</f>
        <v>126</v>
      </c>
      <c r="I97" s="160" t="n">
        <f aca="false">ROUNDDOWN(F97*H97,0)</f>
        <v>1978</v>
      </c>
      <c r="J97" s="158"/>
    </row>
    <row r="98" customFormat="false" ht="13.5" hidden="false" customHeight="false" outlineLevel="0" collapsed="false">
      <c r="B98" s="158"/>
      <c r="C98" s="158" t="s">
        <v>290</v>
      </c>
      <c r="D98" s="158"/>
      <c r="E98" s="158"/>
      <c r="F98" s="159" t="n">
        <v>1</v>
      </c>
      <c r="G98" s="161" t="str">
        <f aca="false">VLOOKUP(C98,単価表!$D$3:$F$102,3,0)</f>
        <v>式</v>
      </c>
      <c r="H98" s="160"/>
      <c r="I98" s="160" t="n">
        <f aca="false">ROUNDDOWN(I97*0.2,0)</f>
        <v>395</v>
      </c>
      <c r="J98" s="158" t="s">
        <v>291</v>
      </c>
    </row>
    <row r="99" customFormat="false" ht="13.5" hidden="false" customHeight="false" outlineLevel="0" collapsed="false">
      <c r="B99" s="158"/>
      <c r="C99" s="158" t="s">
        <v>496</v>
      </c>
      <c r="D99" s="158"/>
      <c r="E99" s="158"/>
      <c r="F99" s="159" t="n">
        <v>1</v>
      </c>
      <c r="G99" s="161" t="str">
        <f aca="false">VLOOKUP(C99,単価表!$D$3:$F$102,3,0)</f>
        <v>日</v>
      </c>
      <c r="H99" s="160" t="n">
        <f aca="false">VLOOKUP(C99,単価表!$D$3:$E$102,2,0)</f>
        <v>3620</v>
      </c>
      <c r="I99" s="160" t="n">
        <f aca="false">ROUNDDOWN(F99*H99,0)</f>
        <v>3620</v>
      </c>
      <c r="J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9"/>
      <c r="G100" s="161"/>
      <c r="H100" s="160"/>
      <c r="I100" s="160"/>
      <c r="J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9"/>
      <c r="G101" s="127"/>
      <c r="H101" s="160"/>
      <c r="I101" s="160"/>
      <c r="J101" s="158"/>
    </row>
    <row r="102" customFormat="false" ht="13.5" hidden="false" customHeight="false" outlineLevel="0" collapsed="false">
      <c r="B102" s="127"/>
      <c r="C102" s="158"/>
      <c r="D102" s="158"/>
      <c r="E102" s="158"/>
      <c r="F102" s="159"/>
      <c r="G102" s="127"/>
      <c r="H102" s="160" t="str">
        <f aca="false">IF(C102&lt;&gt;"",VLOOKUP(C102,単価表!$D$3:$E$102,2,0),"")</f>
        <v/>
      </c>
      <c r="I102" s="160"/>
      <c r="J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9"/>
      <c r="G103" s="127"/>
      <c r="H103" s="160" t="str">
        <f aca="false">IF(C103&lt;&gt;"",VLOOKUP(C103,単価表!$D$3:$E$102,2,0),"")</f>
        <v/>
      </c>
      <c r="I103" s="160"/>
      <c r="J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9"/>
      <c r="G104" s="127"/>
      <c r="H104" s="160" t="str">
        <f aca="false">IF(C104&lt;&gt;"",VLOOKUP(C104,単価表!$D$3:$E$102,2,0),"")</f>
        <v/>
      </c>
      <c r="I104" s="160"/>
      <c r="J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9"/>
      <c r="G105" s="127"/>
      <c r="H105" s="160" t="str">
        <f aca="false">IF(C105&lt;&gt;"",VLOOKUP(C105,単価表!$D$3:$E$102,2,0),"")</f>
        <v/>
      </c>
      <c r="I105" s="160"/>
      <c r="J105" s="158"/>
    </row>
    <row r="106" customFormat="false" ht="13.5" hidden="false" customHeight="false" outlineLevel="0" collapsed="false">
      <c r="B106" s="127" t="s">
        <v>214</v>
      </c>
      <c r="C106" s="158"/>
      <c r="D106" s="158"/>
      <c r="E106" s="158"/>
      <c r="F106" s="159"/>
      <c r="G106" s="127"/>
      <c r="H106" s="160" t="str">
        <f aca="false">IF(C106&lt;&gt;"",VLOOKUP(C106,単価表!$D$3:$E$102,2,0),"")</f>
        <v/>
      </c>
      <c r="I106" s="160" t="n">
        <f aca="false">SUM(I97:I105)</f>
        <v>5993</v>
      </c>
      <c r="J106" s="158"/>
    </row>
    <row r="108" customFormat="false" ht="13.5" hidden="false" customHeight="false" outlineLevel="0" collapsed="false">
      <c r="B108" s="149" t="s">
        <v>497</v>
      </c>
      <c r="C108" s="150" t="s">
        <v>435</v>
      </c>
      <c r="D108" s="150" t="s">
        <v>471</v>
      </c>
      <c r="E108" s="150"/>
      <c r="F108" s="163" t="s">
        <v>498</v>
      </c>
      <c r="G108" s="152"/>
      <c r="H108" s="152"/>
      <c r="I108" s="150" t="n">
        <v>1</v>
      </c>
      <c r="J108" s="153" t="s">
        <v>493</v>
      </c>
    </row>
    <row r="109" customFormat="false" ht="13.5" hidden="false" customHeight="false" outlineLevel="0" collapsed="false">
      <c r="B109" s="154"/>
      <c r="C109" s="155"/>
      <c r="D109" s="155"/>
      <c r="E109" s="155"/>
      <c r="F109" s="155"/>
      <c r="G109" s="155"/>
      <c r="H109" s="155"/>
      <c r="I109" s="155"/>
      <c r="J109" s="156"/>
    </row>
    <row r="110" customFormat="false" ht="13.5" hidden="false" customHeight="false" outlineLevel="0" collapsed="false">
      <c r="B110" s="157" t="s">
        <v>202</v>
      </c>
      <c r="C110" s="157" t="s">
        <v>203</v>
      </c>
      <c r="D110" s="157" t="s">
        <v>204</v>
      </c>
      <c r="E110" s="157" t="s">
        <v>205</v>
      </c>
      <c r="F110" s="157" t="s">
        <v>5</v>
      </c>
      <c r="G110" s="157" t="s">
        <v>6</v>
      </c>
      <c r="H110" s="157" t="s">
        <v>7</v>
      </c>
      <c r="I110" s="157" t="s">
        <v>8</v>
      </c>
      <c r="J110" s="157" t="s">
        <v>206</v>
      </c>
    </row>
    <row r="111" customFormat="false" ht="13.5" hidden="false" customHeight="false" outlineLevel="0" collapsed="false">
      <c r="B111" s="158" t="s">
        <v>435</v>
      </c>
      <c r="C111" s="158" t="s">
        <v>471</v>
      </c>
      <c r="D111" s="158"/>
      <c r="E111" s="158"/>
      <c r="F111" s="159" t="n">
        <v>1</v>
      </c>
      <c r="G111" s="127" t="s">
        <v>57</v>
      </c>
      <c r="H111" s="160"/>
      <c r="I111" s="160"/>
      <c r="J111" s="158"/>
    </row>
    <row r="112" customFormat="false" ht="13.5" hidden="false" customHeight="false" outlineLevel="0" collapsed="false">
      <c r="B112" s="158"/>
      <c r="C112" s="158" t="s">
        <v>473</v>
      </c>
      <c r="D112" s="158"/>
      <c r="E112" s="158"/>
      <c r="F112" s="159" t="n">
        <v>4.2</v>
      </c>
      <c r="G112" s="161" t="str">
        <f aca="false">VLOOKUP(C112,単価表!$D$3:$F$102,3,0)</f>
        <v>ℓ</v>
      </c>
      <c r="H112" s="160" t="n">
        <f aca="false">VLOOKUP(C112,単価表!$D$3:$E$102,2,0)</f>
        <v>105</v>
      </c>
      <c r="I112" s="160" t="n">
        <f aca="false">ROUNDDOWN(F112*H112,0)</f>
        <v>441</v>
      </c>
      <c r="J112" s="158"/>
    </row>
    <row r="113" customFormat="false" ht="13.5" hidden="false" customHeight="false" outlineLevel="0" collapsed="false">
      <c r="B113" s="158"/>
      <c r="C113" s="158" t="s">
        <v>290</v>
      </c>
      <c r="D113" s="158"/>
      <c r="E113" s="158"/>
      <c r="F113" s="159" t="n">
        <v>1</v>
      </c>
      <c r="G113" s="161" t="str">
        <f aca="false">VLOOKUP(C113,単価表!$D$3:$F$102,3,0)</f>
        <v>式</v>
      </c>
      <c r="H113" s="160"/>
      <c r="I113" s="160" t="n">
        <f aca="false">ROUNDDOWN(I112*0.2,0)</f>
        <v>88</v>
      </c>
      <c r="J113" s="158" t="s">
        <v>291</v>
      </c>
    </row>
    <row r="114" customFormat="false" ht="13.5" hidden="false" customHeight="false" outlineLevel="0" collapsed="false">
      <c r="B114" s="158"/>
      <c r="C114" s="158" t="s">
        <v>474</v>
      </c>
      <c r="D114" s="158"/>
      <c r="E114" s="158"/>
      <c r="F114" s="159" t="n">
        <v>0.3</v>
      </c>
      <c r="G114" s="161" t="str">
        <f aca="false">VLOOKUP(C114,単価表!$D$3:$F$102,3,0)</f>
        <v>人</v>
      </c>
      <c r="H114" s="160" t="n">
        <f aca="false">VLOOKUP(C114,単価表!$D$3:$E$102,2,0)</f>
        <v>15500</v>
      </c>
      <c r="I114" s="160" t="n">
        <f aca="false">ROUNDDOWN(F114*H114,0)</f>
        <v>4650</v>
      </c>
      <c r="J114" s="158"/>
    </row>
    <row r="115" customFormat="false" ht="13.5" hidden="false" customHeight="false" outlineLevel="0" collapsed="false">
      <c r="B115" s="158"/>
      <c r="C115" s="158" t="s">
        <v>494</v>
      </c>
      <c r="D115" s="158"/>
      <c r="E115" s="158"/>
      <c r="F115" s="159" t="n">
        <v>1.9</v>
      </c>
      <c r="G115" s="161" t="str">
        <f aca="false">VLOOKUP(C115,単価表!$D$3:$F$102,3,0)</f>
        <v>ｈ</v>
      </c>
      <c r="H115" s="160" t="n">
        <f aca="false">VLOOKUP(C115,単価表!$D$3:$E$102,2,0)</f>
        <v>742</v>
      </c>
      <c r="I115" s="160" t="n">
        <f aca="false">ROUNDDOWN(F115*H115,0)</f>
        <v>1409</v>
      </c>
      <c r="J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9"/>
      <c r="G116" s="127"/>
      <c r="H116" s="160"/>
      <c r="I116" s="160"/>
      <c r="J116" s="158"/>
    </row>
    <row r="117" customFormat="false" ht="13.5" hidden="false" customHeight="false" outlineLevel="0" collapsed="false">
      <c r="B117" s="127"/>
      <c r="C117" s="158"/>
      <c r="D117" s="158"/>
      <c r="E117" s="158"/>
      <c r="F117" s="159"/>
      <c r="G117" s="127"/>
      <c r="H117" s="160" t="str">
        <f aca="false">IF(C117&lt;&gt;"",VLOOKUP(C117,単価表!$D$3:$E$102,2,0),"")</f>
        <v/>
      </c>
      <c r="I117" s="160"/>
      <c r="J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9"/>
      <c r="G118" s="127"/>
      <c r="H118" s="160" t="str">
        <f aca="false">IF(C118&lt;&gt;"",VLOOKUP(C118,単価表!$D$3:$E$102,2,0),"")</f>
        <v/>
      </c>
      <c r="I118" s="160"/>
      <c r="J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9"/>
      <c r="G119" s="127"/>
      <c r="H119" s="160" t="str">
        <f aca="false">IF(C119&lt;&gt;"",VLOOKUP(C119,単価表!$D$3:$E$102,2,0),"")</f>
        <v/>
      </c>
      <c r="I119" s="160"/>
      <c r="J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9"/>
      <c r="G120" s="127"/>
      <c r="H120" s="160" t="str">
        <f aca="false">IF(C120&lt;&gt;"",VLOOKUP(C120,単価表!$D$3:$E$102,2,0),"")</f>
        <v/>
      </c>
      <c r="I120" s="160"/>
      <c r="J120" s="158"/>
    </row>
    <row r="121" customFormat="false" ht="13.5" hidden="false" customHeight="false" outlineLevel="0" collapsed="false">
      <c r="B121" s="127" t="s">
        <v>214</v>
      </c>
      <c r="C121" s="158"/>
      <c r="D121" s="158"/>
      <c r="E121" s="158"/>
      <c r="F121" s="159"/>
      <c r="G121" s="127"/>
      <c r="H121" s="160" t="str">
        <f aca="false">IF(C121&lt;&gt;"",VLOOKUP(C121,単価表!$D$3:$E$102,2,0),"")</f>
        <v/>
      </c>
      <c r="I121" s="160" t="n">
        <f aca="false">SUM(I112:I120)</f>
        <v>6588</v>
      </c>
      <c r="J121" s="158"/>
    </row>
    <row r="123" customFormat="false" ht="13.5" hidden="false" customHeight="false" outlineLevel="0" collapsed="false">
      <c r="B123" s="149" t="s">
        <v>499</v>
      </c>
      <c r="C123" s="150" t="s">
        <v>435</v>
      </c>
      <c r="D123" s="150" t="s">
        <v>471</v>
      </c>
      <c r="E123" s="150"/>
      <c r="F123" s="163" t="s">
        <v>500</v>
      </c>
      <c r="G123" s="152"/>
      <c r="H123" s="152"/>
      <c r="I123" s="150" t="n">
        <v>1</v>
      </c>
      <c r="J123" s="153" t="s">
        <v>470</v>
      </c>
    </row>
    <row r="124" customFormat="false" ht="13.5" hidden="false" customHeight="false" outlineLevel="0" collapsed="false">
      <c r="B124" s="154"/>
      <c r="C124" s="155"/>
      <c r="D124" s="155"/>
      <c r="E124" s="155"/>
      <c r="F124" s="155"/>
      <c r="G124" s="155"/>
      <c r="H124" s="155"/>
      <c r="I124" s="155"/>
      <c r="J124" s="156"/>
    </row>
    <row r="125" customFormat="false" ht="13.5" hidden="false" customHeight="false" outlineLevel="0" collapsed="false">
      <c r="B125" s="157" t="s">
        <v>202</v>
      </c>
      <c r="C125" s="157" t="s">
        <v>203</v>
      </c>
      <c r="D125" s="157" t="s">
        <v>204</v>
      </c>
      <c r="E125" s="157" t="s">
        <v>205</v>
      </c>
      <c r="F125" s="157" t="s">
        <v>5</v>
      </c>
      <c r="G125" s="157" t="s">
        <v>6</v>
      </c>
      <c r="H125" s="157" t="s">
        <v>7</v>
      </c>
      <c r="I125" s="157" t="s">
        <v>8</v>
      </c>
      <c r="J125" s="157" t="s">
        <v>206</v>
      </c>
    </row>
    <row r="126" customFormat="false" ht="13.5" hidden="false" customHeight="false" outlineLevel="0" collapsed="false">
      <c r="B126" s="158" t="s">
        <v>435</v>
      </c>
      <c r="C126" s="158" t="s">
        <v>471</v>
      </c>
      <c r="D126" s="158"/>
      <c r="E126" s="158"/>
      <c r="F126" s="159" t="n">
        <v>1</v>
      </c>
      <c r="G126" s="127" t="s">
        <v>472</v>
      </c>
      <c r="H126" s="160"/>
      <c r="I126" s="160"/>
      <c r="J126" s="158"/>
    </row>
    <row r="127" customFormat="false" ht="13.5" hidden="false" customHeight="false" outlineLevel="0" collapsed="false">
      <c r="B127" s="158"/>
      <c r="C127" s="158" t="s">
        <v>474</v>
      </c>
      <c r="D127" s="158"/>
      <c r="E127" s="158"/>
      <c r="F127" s="159" t="n">
        <v>1</v>
      </c>
      <c r="G127" s="161" t="str">
        <f aca="false">VLOOKUP(C127,単価表!$D$3:$F$102,3,0)</f>
        <v>人</v>
      </c>
      <c r="H127" s="160" t="n">
        <f aca="false">VLOOKUP(C127,単価表!$D$3:$E$102,2,0)</f>
        <v>15500</v>
      </c>
      <c r="I127" s="160" t="n">
        <f aca="false">ROUNDDOWN(F127*H127,0)</f>
        <v>15500</v>
      </c>
      <c r="J127" s="158"/>
    </row>
    <row r="128" customFormat="false" ht="13.5" hidden="false" customHeight="false" outlineLevel="0" collapsed="false">
      <c r="B128" s="158"/>
      <c r="C128" s="158" t="s">
        <v>473</v>
      </c>
      <c r="D128" s="158"/>
      <c r="E128" s="158"/>
      <c r="F128" s="159" t="n">
        <v>18</v>
      </c>
      <c r="G128" s="161" t="str">
        <f aca="false">VLOOKUP(C128,単価表!$D$3:$F$102,3,0)</f>
        <v>ℓ</v>
      </c>
      <c r="H128" s="160" t="n">
        <f aca="false">VLOOKUP(C128,単価表!$D$3:$E$102,2,0)</f>
        <v>105</v>
      </c>
      <c r="I128" s="160" t="n">
        <f aca="false">ROUNDDOWN(F128*H128,0)</f>
        <v>1890</v>
      </c>
      <c r="J128" s="164" t="s">
        <v>501</v>
      </c>
    </row>
    <row r="129" customFormat="false" ht="13.5" hidden="false" customHeight="false" outlineLevel="0" collapsed="false">
      <c r="B129" s="164"/>
      <c r="C129" s="158" t="s">
        <v>475</v>
      </c>
      <c r="D129" s="164"/>
      <c r="E129" s="164"/>
      <c r="F129" s="159" t="n">
        <v>1</v>
      </c>
      <c r="G129" s="161" t="str">
        <f aca="false">VLOOKUP(C129,単価表!$D$3:$F$102,3,0)</f>
        <v>日</v>
      </c>
      <c r="H129" s="160" t="n">
        <f aca="false">VLOOKUP(C129,単価表!$D$3:$E$102,2,0)</f>
        <v>2960</v>
      </c>
      <c r="I129" s="160" t="n">
        <f aca="false">ROUNDDOWN(F129*H129,0)</f>
        <v>2960</v>
      </c>
      <c r="J129" s="164"/>
    </row>
    <row r="130" customFormat="false" ht="13.5" hidden="false" customHeight="false" outlineLevel="0" collapsed="false">
      <c r="B130" s="164"/>
      <c r="C130" s="158" t="s">
        <v>212</v>
      </c>
      <c r="D130" s="164"/>
      <c r="E130" s="164"/>
      <c r="F130" s="159" t="n">
        <v>1</v>
      </c>
      <c r="G130" s="165" t="s">
        <v>502</v>
      </c>
      <c r="H130" s="160" t="n">
        <v>4</v>
      </c>
      <c r="I130" s="160" t="n">
        <f aca="false">ROUNDDOWN(F130*H130,0)</f>
        <v>4</v>
      </c>
      <c r="J130" s="164"/>
    </row>
    <row r="131" customFormat="false" ht="13.5" hidden="false" customHeight="false" outlineLevel="0" collapsed="false">
      <c r="B131" s="164"/>
      <c r="C131" s="164"/>
      <c r="D131" s="164"/>
      <c r="E131" s="164"/>
      <c r="F131" s="159"/>
      <c r="G131" s="127"/>
      <c r="H131" s="160"/>
      <c r="I131" s="160"/>
      <c r="J131" s="164"/>
    </row>
    <row r="132" customFormat="false" ht="13.5" hidden="false" customHeight="false" outlineLevel="0" collapsed="false">
      <c r="B132" s="127"/>
      <c r="C132" s="164"/>
      <c r="D132" s="164"/>
      <c r="E132" s="164"/>
      <c r="F132" s="159"/>
      <c r="G132" s="127"/>
      <c r="H132" s="160" t="str">
        <f aca="false">IF(C132&lt;&gt;"",VLOOKUP(C132,単価表!$D$3:$E$102,2,0),"")</f>
        <v/>
      </c>
      <c r="I132" s="160"/>
      <c r="J132" s="164"/>
    </row>
    <row r="133" customFormat="false" ht="13.5" hidden="false" customHeight="false" outlineLevel="0" collapsed="false">
      <c r="B133" s="164"/>
      <c r="C133" s="164"/>
      <c r="D133" s="164"/>
      <c r="E133" s="164"/>
      <c r="F133" s="159"/>
      <c r="G133" s="127"/>
      <c r="H133" s="160" t="str">
        <f aca="false">IF(C133&lt;&gt;"",VLOOKUP(C133,単価表!$D$3:$E$102,2,0),"")</f>
        <v/>
      </c>
      <c r="I133" s="160"/>
      <c r="J133" s="164"/>
    </row>
    <row r="134" customFormat="false" ht="13.5" hidden="false" customHeight="false" outlineLevel="0" collapsed="false">
      <c r="B134" s="164"/>
      <c r="C134" s="164"/>
      <c r="D134" s="164"/>
      <c r="E134" s="164"/>
      <c r="F134" s="159"/>
      <c r="G134" s="127"/>
      <c r="H134" s="160" t="str">
        <f aca="false">IF(C134&lt;&gt;"",VLOOKUP(C134,単価表!$D$3:$E$102,2,0),"")</f>
        <v/>
      </c>
      <c r="I134" s="160"/>
      <c r="J134" s="164"/>
    </row>
    <row r="135" customFormat="false" ht="13.5" hidden="false" customHeight="false" outlineLevel="0" collapsed="false">
      <c r="B135" s="164"/>
      <c r="C135" s="164"/>
      <c r="D135" s="164"/>
      <c r="E135" s="164"/>
      <c r="F135" s="159"/>
      <c r="G135" s="127"/>
      <c r="H135" s="160" t="str">
        <f aca="false">IF(C135&lt;&gt;"",VLOOKUP(C135,単価表!$D$3:$E$102,2,0),"")</f>
        <v/>
      </c>
      <c r="I135" s="160"/>
      <c r="J135" s="164"/>
    </row>
    <row r="136" customFormat="false" ht="13.5" hidden="false" customHeight="false" outlineLevel="0" collapsed="false">
      <c r="B136" s="127" t="s">
        <v>214</v>
      </c>
      <c r="C136" s="164"/>
      <c r="D136" s="164"/>
      <c r="E136" s="164"/>
      <c r="F136" s="159"/>
      <c r="G136" s="127"/>
      <c r="H136" s="160" t="str">
        <f aca="false">IF(C136&lt;&gt;"",VLOOKUP(C136,単価表!$D$3:$E$102,2,0),"")</f>
        <v/>
      </c>
      <c r="I136" s="160" t="n">
        <f aca="false">SUM(I127:I135)</f>
        <v>20354</v>
      </c>
      <c r="J136" s="16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49"/>
    <col collapsed="false" customWidth="true" hidden="false" outlineLevel="0" max="4" min="4" style="0" width="25.75"/>
    <col collapsed="false" customWidth="true" hidden="false" outlineLevel="0" max="5" min="5" style="0" width="7.49"/>
    <col collapsed="false" customWidth="true" hidden="false" outlineLevel="0" max="6" min="6" style="0" width="6.25"/>
    <col collapsed="false" customWidth="true" hidden="false" outlineLevel="0" max="7" min="7" style="0" width="18.62"/>
  </cols>
  <sheetData>
    <row r="1" customFormat="false" ht="43.5" hidden="false" customHeight="true" outlineLevel="0" collapsed="false"/>
    <row r="2" customFormat="false" ht="13.5" hidden="false" customHeight="false" outlineLevel="0" collapsed="false">
      <c r="B2" s="157" t="s">
        <v>503</v>
      </c>
      <c r="C2" s="157" t="s">
        <v>504</v>
      </c>
      <c r="D2" s="157" t="s">
        <v>202</v>
      </c>
      <c r="E2" s="157" t="s">
        <v>8</v>
      </c>
      <c r="F2" s="157" t="s">
        <v>6</v>
      </c>
      <c r="G2" s="157" t="s">
        <v>9</v>
      </c>
    </row>
    <row r="3" customFormat="false" ht="13.5" hidden="false" customHeight="false" outlineLevel="0" collapsed="false">
      <c r="B3" s="164" t="n">
        <v>1</v>
      </c>
      <c r="C3" s="158" t="s">
        <v>505</v>
      </c>
      <c r="D3" s="158" t="s">
        <v>399</v>
      </c>
      <c r="E3" s="166" t="n">
        <v>19800</v>
      </c>
      <c r="F3" s="165" t="s">
        <v>506</v>
      </c>
      <c r="G3" s="164"/>
    </row>
    <row r="4" customFormat="false" ht="13.5" hidden="false" customHeight="false" outlineLevel="0" collapsed="false">
      <c r="B4" s="164" t="n">
        <v>2</v>
      </c>
      <c r="C4" s="164"/>
      <c r="D4" s="158" t="s">
        <v>207</v>
      </c>
      <c r="E4" s="166" t="n">
        <v>15900</v>
      </c>
      <c r="F4" s="165" t="s">
        <v>506</v>
      </c>
      <c r="G4" s="164"/>
    </row>
    <row r="5" customFormat="false" ht="13.5" hidden="false" customHeight="false" outlineLevel="0" collapsed="false">
      <c r="B5" s="164" t="n">
        <v>3</v>
      </c>
      <c r="C5" s="164"/>
      <c r="D5" s="158" t="s">
        <v>315</v>
      </c>
      <c r="E5" s="166" t="n">
        <v>16900</v>
      </c>
      <c r="F5" s="165" t="s">
        <v>506</v>
      </c>
      <c r="G5" s="164"/>
    </row>
    <row r="6" customFormat="false" ht="13.5" hidden="false" customHeight="false" outlineLevel="0" collapsed="false">
      <c r="B6" s="164" t="n">
        <v>4</v>
      </c>
      <c r="C6" s="164"/>
      <c r="D6" s="158" t="s">
        <v>208</v>
      </c>
      <c r="E6" s="166" t="n">
        <v>13800</v>
      </c>
      <c r="F6" s="165" t="s">
        <v>506</v>
      </c>
      <c r="G6" s="164"/>
    </row>
    <row r="7" customFormat="false" ht="13.5" hidden="false" customHeight="false" outlineLevel="0" collapsed="false">
      <c r="B7" s="164" t="n">
        <v>5</v>
      </c>
      <c r="C7" s="164"/>
      <c r="D7" s="158" t="s">
        <v>376</v>
      </c>
      <c r="E7" s="166" t="n">
        <v>10600</v>
      </c>
      <c r="F7" s="165" t="s">
        <v>506</v>
      </c>
      <c r="G7" s="164"/>
    </row>
    <row r="8" customFormat="false" ht="13.5" hidden="false" customHeight="false" outlineLevel="0" collapsed="false">
      <c r="B8" s="164" t="n">
        <v>6</v>
      </c>
      <c r="C8" s="164"/>
      <c r="D8" s="158" t="s">
        <v>482</v>
      </c>
      <c r="E8" s="166" t="n">
        <v>17200</v>
      </c>
      <c r="F8" s="165" t="s">
        <v>506</v>
      </c>
      <c r="G8" s="164"/>
    </row>
    <row r="9" customFormat="false" ht="13.5" hidden="false" customHeight="false" outlineLevel="0" collapsed="false">
      <c r="B9" s="164" t="n">
        <v>7</v>
      </c>
      <c r="C9" s="164"/>
      <c r="D9" s="158" t="s">
        <v>474</v>
      </c>
      <c r="E9" s="166" t="n">
        <v>15500</v>
      </c>
      <c r="F9" s="165" t="s">
        <v>506</v>
      </c>
      <c r="G9" s="164"/>
    </row>
    <row r="10" customFormat="false" ht="13.5" hidden="false" customHeight="false" outlineLevel="0" collapsed="false">
      <c r="B10" s="164" t="n">
        <v>8</v>
      </c>
      <c r="C10" s="158" t="s">
        <v>211</v>
      </c>
      <c r="D10" s="158" t="s">
        <v>211</v>
      </c>
      <c r="E10" s="167" t="n">
        <v>14.5</v>
      </c>
      <c r="F10" s="165" t="s">
        <v>507</v>
      </c>
      <c r="G10" s="164"/>
    </row>
    <row r="11" customFormat="false" ht="13.5" hidden="false" customHeight="false" outlineLevel="0" collapsed="false">
      <c r="B11" s="164" t="n">
        <v>9</v>
      </c>
      <c r="C11" s="158" t="s">
        <v>508</v>
      </c>
      <c r="D11" s="158" t="s">
        <v>289</v>
      </c>
      <c r="E11" s="166" t="n">
        <v>126</v>
      </c>
      <c r="F11" s="161" t="s">
        <v>509</v>
      </c>
      <c r="G11" s="164"/>
    </row>
    <row r="12" customFormat="false" ht="13.5" hidden="false" customHeight="false" outlineLevel="0" collapsed="false">
      <c r="B12" s="164" t="n">
        <v>10</v>
      </c>
      <c r="C12" s="164"/>
      <c r="D12" s="158" t="s">
        <v>473</v>
      </c>
      <c r="E12" s="166" t="n">
        <v>105</v>
      </c>
      <c r="F12" s="161" t="s">
        <v>509</v>
      </c>
      <c r="G12" s="164"/>
    </row>
    <row r="13" customFormat="false" ht="13.5" hidden="false" customHeight="false" outlineLevel="0" collapsed="false">
      <c r="B13" s="164" t="n">
        <v>11</v>
      </c>
      <c r="C13" s="158" t="s">
        <v>510</v>
      </c>
      <c r="D13" s="158" t="s">
        <v>388</v>
      </c>
      <c r="E13" s="166" t="n">
        <v>4000</v>
      </c>
      <c r="F13" s="165" t="s">
        <v>511</v>
      </c>
      <c r="G13" s="158" t="s">
        <v>512</v>
      </c>
    </row>
    <row r="14" customFormat="false" ht="13.5" hidden="false" customHeight="false" outlineLevel="0" collapsed="false">
      <c r="B14" s="164" t="n">
        <v>12</v>
      </c>
      <c r="C14" s="164"/>
      <c r="D14" s="158" t="s">
        <v>400</v>
      </c>
      <c r="E14" s="166" t="n">
        <v>450</v>
      </c>
      <c r="F14" s="165" t="s">
        <v>35</v>
      </c>
      <c r="G14" s="164"/>
    </row>
    <row r="15" customFormat="false" ht="13.5" hidden="false" customHeight="false" outlineLevel="0" collapsed="false">
      <c r="B15" s="164" t="n">
        <v>13</v>
      </c>
      <c r="C15" s="164"/>
      <c r="D15" s="158" t="s">
        <v>331</v>
      </c>
      <c r="E15" s="166" t="n">
        <v>106</v>
      </c>
      <c r="F15" s="165" t="s">
        <v>507</v>
      </c>
      <c r="G15" s="168" t="s">
        <v>513</v>
      </c>
    </row>
    <row r="16" customFormat="false" ht="13.5" hidden="false" customHeight="false" outlineLevel="0" collapsed="false">
      <c r="B16" s="164" t="n">
        <v>14</v>
      </c>
      <c r="C16" s="164"/>
      <c r="D16" s="158" t="s">
        <v>395</v>
      </c>
      <c r="E16" s="166" t="n">
        <v>66</v>
      </c>
      <c r="F16" s="165" t="s">
        <v>507</v>
      </c>
      <c r="G16" s="168" t="s">
        <v>514</v>
      </c>
    </row>
    <row r="17" customFormat="false" ht="13.5" hidden="false" customHeight="false" outlineLevel="0" collapsed="false">
      <c r="B17" s="164" t="n">
        <v>15</v>
      </c>
      <c r="C17" s="158" t="s">
        <v>515</v>
      </c>
      <c r="D17" s="158" t="s">
        <v>292</v>
      </c>
      <c r="E17" s="166" t="n">
        <v>440</v>
      </c>
      <c r="F17" s="165" t="s">
        <v>472</v>
      </c>
      <c r="G17" s="158" t="s">
        <v>516</v>
      </c>
    </row>
    <row r="18" customFormat="false" ht="13.5" hidden="false" customHeight="false" outlineLevel="0" collapsed="false">
      <c r="B18" s="164" t="n">
        <v>16</v>
      </c>
      <c r="C18" s="164"/>
      <c r="D18" s="158" t="s">
        <v>316</v>
      </c>
      <c r="E18" s="166" t="n">
        <v>429</v>
      </c>
      <c r="F18" s="165" t="s">
        <v>472</v>
      </c>
      <c r="G18" s="158" t="s">
        <v>517</v>
      </c>
    </row>
    <row r="19" customFormat="false" ht="13.5" hidden="false" customHeight="false" outlineLevel="0" collapsed="false">
      <c r="B19" s="164" t="n">
        <v>17</v>
      </c>
      <c r="C19" s="164"/>
      <c r="D19" s="158" t="s">
        <v>490</v>
      </c>
      <c r="E19" s="166" t="n">
        <v>311</v>
      </c>
      <c r="F19" s="165" t="s">
        <v>472</v>
      </c>
      <c r="G19" s="158" t="s">
        <v>518</v>
      </c>
    </row>
    <row r="20" customFormat="false" ht="13.5" hidden="false" customHeight="false" outlineLevel="0" collapsed="false">
      <c r="B20" s="164" t="n">
        <v>18</v>
      </c>
      <c r="C20" s="164"/>
      <c r="D20" s="158" t="s">
        <v>496</v>
      </c>
      <c r="E20" s="166" t="n">
        <v>3620</v>
      </c>
      <c r="F20" s="165" t="s">
        <v>472</v>
      </c>
      <c r="G20" s="158" t="s">
        <v>519</v>
      </c>
    </row>
    <row r="21" customFormat="false" ht="13.5" hidden="false" customHeight="false" outlineLevel="0" collapsed="false">
      <c r="B21" s="164" t="n">
        <v>19</v>
      </c>
      <c r="C21" s="164"/>
      <c r="D21" s="158" t="s">
        <v>475</v>
      </c>
      <c r="E21" s="166" t="n">
        <v>2960</v>
      </c>
      <c r="F21" s="165" t="s">
        <v>472</v>
      </c>
      <c r="G21" s="164"/>
    </row>
    <row r="22" customFormat="false" ht="13.5" hidden="false" customHeight="false" outlineLevel="0" collapsed="false">
      <c r="B22" s="164" t="n">
        <v>20</v>
      </c>
      <c r="C22" s="164"/>
      <c r="D22" s="158" t="s">
        <v>494</v>
      </c>
      <c r="E22" s="166" t="n">
        <v>742</v>
      </c>
      <c r="F22" s="165" t="s">
        <v>520</v>
      </c>
      <c r="G22" s="164"/>
    </row>
    <row r="23" customFormat="false" ht="13.5" hidden="false" customHeight="false" outlineLevel="0" collapsed="false">
      <c r="B23" s="164" t="n">
        <v>21</v>
      </c>
      <c r="C23" s="164"/>
      <c r="D23" s="158" t="s">
        <v>478</v>
      </c>
      <c r="E23" s="166" t="n">
        <v>508</v>
      </c>
      <c r="F23" s="165" t="s">
        <v>472</v>
      </c>
      <c r="G23" s="158" t="s">
        <v>477</v>
      </c>
    </row>
    <row r="24" customFormat="false" ht="13.5" hidden="false" customHeight="false" outlineLevel="0" collapsed="false">
      <c r="B24" s="164" t="n">
        <v>22</v>
      </c>
      <c r="C24" s="164"/>
      <c r="D24" s="158" t="s">
        <v>487</v>
      </c>
      <c r="E24" s="166" t="n">
        <v>459</v>
      </c>
      <c r="F24" s="165" t="s">
        <v>472</v>
      </c>
      <c r="G24" s="158" t="s">
        <v>422</v>
      </c>
    </row>
    <row r="25" customFormat="false" ht="13.5" hidden="false" customHeight="false" outlineLevel="0" collapsed="false">
      <c r="B25" s="164" t="n">
        <v>23</v>
      </c>
      <c r="C25" s="164"/>
      <c r="D25" s="158" t="s">
        <v>483</v>
      </c>
      <c r="E25" s="166" t="n">
        <v>430</v>
      </c>
      <c r="F25" s="165" t="s">
        <v>481</v>
      </c>
      <c r="G25" s="164"/>
    </row>
    <row r="26" customFormat="false" ht="13.5" hidden="false" customHeight="false" outlineLevel="0" collapsed="false">
      <c r="B26" s="164" t="n">
        <v>24</v>
      </c>
      <c r="C26" s="164"/>
      <c r="D26" s="158" t="s">
        <v>484</v>
      </c>
      <c r="E26" s="166" t="n">
        <v>1330</v>
      </c>
      <c r="F26" s="165" t="s">
        <v>481</v>
      </c>
      <c r="G26" s="164"/>
    </row>
    <row r="27" customFormat="false" ht="13.5" hidden="true" customHeight="false" outlineLevel="0" collapsed="false">
      <c r="B27" s="164" t="n">
        <v>25</v>
      </c>
      <c r="C27" s="164"/>
      <c r="D27" s="164"/>
      <c r="E27" s="169"/>
      <c r="F27" s="127"/>
      <c r="G27" s="164"/>
    </row>
    <row r="28" customFormat="false" ht="13.5" hidden="true" customHeight="false" outlineLevel="0" collapsed="false">
      <c r="B28" s="164" t="n">
        <v>26</v>
      </c>
      <c r="C28" s="164"/>
      <c r="D28" s="164"/>
      <c r="E28" s="169"/>
      <c r="F28" s="127"/>
      <c r="G28" s="164"/>
    </row>
    <row r="29" customFormat="false" ht="13.5" hidden="true" customHeight="false" outlineLevel="0" collapsed="false">
      <c r="B29" s="164" t="n">
        <v>27</v>
      </c>
      <c r="C29" s="164"/>
      <c r="D29" s="164"/>
      <c r="E29" s="169"/>
      <c r="F29" s="127"/>
      <c r="G29" s="164"/>
    </row>
    <row r="30" customFormat="false" ht="13.5" hidden="true" customHeight="false" outlineLevel="0" collapsed="false">
      <c r="B30" s="164" t="n">
        <v>28</v>
      </c>
      <c r="C30" s="164"/>
      <c r="D30" s="164"/>
      <c r="E30" s="169"/>
      <c r="F30" s="127"/>
      <c r="G30" s="164"/>
    </row>
    <row r="31" customFormat="false" ht="13.5" hidden="true" customHeight="false" outlineLevel="0" collapsed="false">
      <c r="B31" s="164" t="n">
        <v>29</v>
      </c>
      <c r="C31" s="164"/>
      <c r="D31" s="164"/>
      <c r="E31" s="169"/>
      <c r="F31" s="127"/>
      <c r="G31" s="164"/>
    </row>
    <row r="32" customFormat="false" ht="13.5" hidden="true" customHeight="false" outlineLevel="0" collapsed="false">
      <c r="B32" s="164" t="n">
        <v>30</v>
      </c>
      <c r="C32" s="164"/>
      <c r="D32" s="164"/>
      <c r="E32" s="169"/>
      <c r="F32" s="127"/>
      <c r="G32" s="164"/>
    </row>
    <row r="33" customFormat="false" ht="13.5" hidden="true" customHeight="false" outlineLevel="0" collapsed="false">
      <c r="B33" s="164" t="n">
        <v>31</v>
      </c>
      <c r="C33" s="164"/>
      <c r="D33" s="164"/>
      <c r="E33" s="169"/>
      <c r="F33" s="127"/>
      <c r="G33" s="164"/>
    </row>
    <row r="34" customFormat="false" ht="13.5" hidden="true" customHeight="false" outlineLevel="0" collapsed="false">
      <c r="B34" s="164" t="n">
        <v>32</v>
      </c>
      <c r="C34" s="164"/>
      <c r="D34" s="164"/>
      <c r="E34" s="169"/>
      <c r="F34" s="127"/>
      <c r="G34" s="164"/>
    </row>
    <row r="35" customFormat="false" ht="13.5" hidden="true" customHeight="false" outlineLevel="0" collapsed="false">
      <c r="B35" s="164" t="n">
        <v>33</v>
      </c>
      <c r="C35" s="164"/>
      <c r="D35" s="164"/>
      <c r="E35" s="169"/>
      <c r="F35" s="164"/>
      <c r="G35" s="164"/>
    </row>
    <row r="36" customFormat="false" ht="13.5" hidden="true" customHeight="false" outlineLevel="0" collapsed="false">
      <c r="B36" s="164" t="n">
        <v>34</v>
      </c>
      <c r="C36" s="164"/>
      <c r="D36" s="164"/>
      <c r="E36" s="169"/>
      <c r="F36" s="164"/>
      <c r="G36" s="164"/>
    </row>
    <row r="37" customFormat="false" ht="13.5" hidden="true" customHeight="false" outlineLevel="0" collapsed="false">
      <c r="B37" s="164" t="n">
        <v>35</v>
      </c>
      <c r="C37" s="164"/>
      <c r="D37" s="164"/>
      <c r="E37" s="169"/>
      <c r="F37" s="164"/>
      <c r="G37" s="164"/>
    </row>
    <row r="38" customFormat="false" ht="13.5" hidden="true" customHeight="false" outlineLevel="0" collapsed="false">
      <c r="B38" s="164" t="n">
        <v>36</v>
      </c>
      <c r="C38" s="164"/>
      <c r="D38" s="164"/>
      <c r="E38" s="169"/>
      <c r="F38" s="164"/>
      <c r="G38" s="164"/>
    </row>
    <row r="39" customFormat="false" ht="13.5" hidden="true" customHeight="false" outlineLevel="0" collapsed="false">
      <c r="B39" s="164" t="n">
        <v>37</v>
      </c>
      <c r="C39" s="164"/>
      <c r="D39" s="164"/>
      <c r="E39" s="169"/>
      <c r="F39" s="164"/>
      <c r="G39" s="164"/>
    </row>
    <row r="40" customFormat="false" ht="13.5" hidden="true" customHeight="false" outlineLevel="0" collapsed="false">
      <c r="B40" s="164" t="n">
        <v>38</v>
      </c>
      <c r="C40" s="164"/>
      <c r="D40" s="164"/>
      <c r="E40" s="169"/>
      <c r="F40" s="164"/>
      <c r="G40" s="164"/>
    </row>
    <row r="41" customFormat="false" ht="13.5" hidden="true" customHeight="false" outlineLevel="0" collapsed="false">
      <c r="B41" s="164" t="n">
        <v>39</v>
      </c>
      <c r="C41" s="164"/>
      <c r="D41" s="164"/>
      <c r="E41" s="169"/>
      <c r="F41" s="164"/>
      <c r="G41" s="164"/>
    </row>
    <row r="42" customFormat="false" ht="13.5" hidden="true" customHeight="false" outlineLevel="0" collapsed="false">
      <c r="B42" s="164" t="n">
        <v>40</v>
      </c>
      <c r="C42" s="164"/>
      <c r="D42" s="164"/>
      <c r="E42" s="169"/>
      <c r="F42" s="164"/>
      <c r="G42" s="164"/>
    </row>
    <row r="43" customFormat="false" ht="13.5" hidden="true" customHeight="false" outlineLevel="0" collapsed="false">
      <c r="B43" s="164" t="n">
        <v>41</v>
      </c>
      <c r="C43" s="164"/>
      <c r="D43" s="164"/>
      <c r="E43" s="169"/>
      <c r="F43" s="164"/>
      <c r="G43" s="164"/>
    </row>
    <row r="44" customFormat="false" ht="13.5" hidden="true" customHeight="false" outlineLevel="0" collapsed="false">
      <c r="B44" s="164" t="n">
        <v>42</v>
      </c>
      <c r="C44" s="164"/>
      <c r="D44" s="164"/>
      <c r="E44" s="169"/>
      <c r="F44" s="164"/>
      <c r="G44" s="164"/>
    </row>
    <row r="45" customFormat="false" ht="13.5" hidden="true" customHeight="false" outlineLevel="0" collapsed="false">
      <c r="B45" s="164" t="n">
        <v>43</v>
      </c>
      <c r="C45" s="164"/>
      <c r="D45" s="164"/>
      <c r="E45" s="169"/>
      <c r="F45" s="164"/>
      <c r="G45" s="164"/>
    </row>
    <row r="46" customFormat="false" ht="13.5" hidden="true" customHeight="false" outlineLevel="0" collapsed="false">
      <c r="B46" s="164" t="n">
        <v>44</v>
      </c>
      <c r="C46" s="164"/>
      <c r="D46" s="164"/>
      <c r="E46" s="169"/>
      <c r="F46" s="164"/>
      <c r="G46" s="164"/>
    </row>
    <row r="47" customFormat="false" ht="13.5" hidden="true" customHeight="false" outlineLevel="0" collapsed="false">
      <c r="B47" s="164" t="n">
        <v>45</v>
      </c>
      <c r="C47" s="164"/>
      <c r="D47" s="164"/>
      <c r="E47" s="169"/>
      <c r="F47" s="164"/>
      <c r="G47" s="164"/>
    </row>
    <row r="48" customFormat="false" ht="13.5" hidden="true" customHeight="false" outlineLevel="0" collapsed="false">
      <c r="B48" s="164" t="n">
        <v>46</v>
      </c>
      <c r="C48" s="164"/>
      <c r="D48" s="164"/>
      <c r="E48" s="169"/>
      <c r="F48" s="164"/>
      <c r="G48" s="164"/>
    </row>
    <row r="49" customFormat="false" ht="13.5" hidden="true" customHeight="false" outlineLevel="0" collapsed="false">
      <c r="B49" s="164" t="n">
        <v>47</v>
      </c>
      <c r="C49" s="164"/>
      <c r="D49" s="164"/>
      <c r="E49" s="169"/>
      <c r="F49" s="164"/>
      <c r="G49" s="164"/>
    </row>
    <row r="50" customFormat="false" ht="13.5" hidden="true" customHeight="false" outlineLevel="0" collapsed="false">
      <c r="B50" s="164" t="n">
        <v>48</v>
      </c>
      <c r="C50" s="164"/>
      <c r="D50" s="164"/>
      <c r="E50" s="169"/>
      <c r="F50" s="164"/>
      <c r="G50" s="164"/>
    </row>
    <row r="51" customFormat="false" ht="13.5" hidden="true" customHeight="false" outlineLevel="0" collapsed="false">
      <c r="B51" s="164" t="n">
        <v>49</v>
      </c>
      <c r="C51" s="164"/>
      <c r="D51" s="164"/>
      <c r="E51" s="169"/>
      <c r="F51" s="164"/>
      <c r="G51" s="164"/>
    </row>
    <row r="52" customFormat="false" ht="13.5" hidden="true" customHeight="false" outlineLevel="0" collapsed="false">
      <c r="B52" s="164" t="n">
        <v>50</v>
      </c>
      <c r="C52" s="164"/>
      <c r="D52" s="164"/>
      <c r="E52" s="169"/>
      <c r="F52" s="164"/>
      <c r="G52" s="164"/>
    </row>
    <row r="53" customFormat="false" ht="13.5" hidden="true" customHeight="false" outlineLevel="0" collapsed="false">
      <c r="B53" s="164" t="n">
        <v>51</v>
      </c>
      <c r="C53" s="164"/>
      <c r="D53" s="164"/>
      <c r="E53" s="169"/>
      <c r="F53" s="164"/>
      <c r="G53" s="164"/>
    </row>
    <row r="54" customFormat="false" ht="13.5" hidden="true" customHeight="false" outlineLevel="0" collapsed="false">
      <c r="B54" s="164" t="n">
        <v>52</v>
      </c>
      <c r="C54" s="164"/>
      <c r="D54" s="164"/>
      <c r="E54" s="169"/>
      <c r="F54" s="164"/>
      <c r="G54" s="164"/>
    </row>
    <row r="55" customFormat="false" ht="13.5" hidden="true" customHeight="false" outlineLevel="0" collapsed="false">
      <c r="B55" s="164" t="n">
        <v>53</v>
      </c>
      <c r="C55" s="164"/>
      <c r="D55" s="164"/>
      <c r="E55" s="169"/>
      <c r="F55" s="164"/>
      <c r="G55" s="164"/>
    </row>
    <row r="56" customFormat="false" ht="13.5" hidden="true" customHeight="false" outlineLevel="0" collapsed="false">
      <c r="B56" s="164" t="n">
        <v>54</v>
      </c>
      <c r="C56" s="164"/>
      <c r="D56" s="164"/>
      <c r="E56" s="169"/>
      <c r="F56" s="164"/>
      <c r="G56" s="164"/>
    </row>
    <row r="57" customFormat="false" ht="13.5" hidden="true" customHeight="false" outlineLevel="0" collapsed="false">
      <c r="B57" s="164" t="n">
        <v>55</v>
      </c>
      <c r="C57" s="164"/>
      <c r="D57" s="164"/>
      <c r="E57" s="169"/>
      <c r="F57" s="164"/>
      <c r="G57" s="164"/>
    </row>
    <row r="58" customFormat="false" ht="13.5" hidden="true" customHeight="false" outlineLevel="0" collapsed="false">
      <c r="B58" s="164" t="n">
        <v>56</v>
      </c>
      <c r="C58" s="164"/>
      <c r="D58" s="164"/>
      <c r="E58" s="169"/>
      <c r="F58" s="164"/>
      <c r="G58" s="164"/>
    </row>
    <row r="59" customFormat="false" ht="13.5" hidden="true" customHeight="false" outlineLevel="0" collapsed="false">
      <c r="B59" s="164" t="n">
        <v>57</v>
      </c>
      <c r="C59" s="164"/>
      <c r="D59" s="164"/>
      <c r="E59" s="169"/>
      <c r="F59" s="164"/>
      <c r="G59" s="164"/>
    </row>
    <row r="60" customFormat="false" ht="13.5" hidden="true" customHeight="false" outlineLevel="0" collapsed="false">
      <c r="B60" s="164" t="n">
        <v>58</v>
      </c>
      <c r="C60" s="164"/>
      <c r="D60" s="164"/>
      <c r="E60" s="169"/>
      <c r="F60" s="164"/>
      <c r="G60" s="164"/>
    </row>
    <row r="61" customFormat="false" ht="13.5" hidden="true" customHeight="false" outlineLevel="0" collapsed="false">
      <c r="B61" s="164" t="n">
        <v>59</v>
      </c>
      <c r="C61" s="164"/>
      <c r="D61" s="164"/>
      <c r="E61" s="169"/>
      <c r="F61" s="164"/>
      <c r="G61" s="164"/>
    </row>
    <row r="62" customFormat="false" ht="13.5" hidden="true" customHeight="false" outlineLevel="0" collapsed="false">
      <c r="B62" s="164" t="n">
        <v>60</v>
      </c>
      <c r="C62" s="164"/>
      <c r="D62" s="164"/>
      <c r="E62" s="169"/>
      <c r="F62" s="164"/>
      <c r="G62" s="164"/>
    </row>
    <row r="63" customFormat="false" ht="13.5" hidden="true" customHeight="false" outlineLevel="0" collapsed="false">
      <c r="B63" s="164" t="n">
        <v>61</v>
      </c>
      <c r="C63" s="164"/>
      <c r="D63" s="164"/>
      <c r="E63" s="169"/>
      <c r="F63" s="164"/>
      <c r="G63" s="164"/>
    </row>
    <row r="64" customFormat="false" ht="13.5" hidden="true" customHeight="false" outlineLevel="0" collapsed="false">
      <c r="B64" s="164" t="n">
        <v>62</v>
      </c>
      <c r="C64" s="164"/>
      <c r="D64" s="164"/>
      <c r="E64" s="169"/>
      <c r="F64" s="164"/>
      <c r="G64" s="164"/>
    </row>
    <row r="65" customFormat="false" ht="13.5" hidden="true" customHeight="false" outlineLevel="0" collapsed="false">
      <c r="B65" s="164" t="n">
        <v>63</v>
      </c>
      <c r="C65" s="164"/>
      <c r="D65" s="164"/>
      <c r="E65" s="169"/>
      <c r="F65" s="164"/>
      <c r="G65" s="164"/>
    </row>
    <row r="66" customFormat="false" ht="13.5" hidden="true" customHeight="false" outlineLevel="0" collapsed="false">
      <c r="B66" s="164" t="n">
        <v>64</v>
      </c>
      <c r="C66" s="164"/>
      <c r="D66" s="164"/>
      <c r="E66" s="169"/>
      <c r="F66" s="164"/>
      <c r="G66" s="164"/>
    </row>
    <row r="67" customFormat="false" ht="13.5" hidden="true" customHeight="false" outlineLevel="0" collapsed="false">
      <c r="B67" s="164" t="n">
        <v>65</v>
      </c>
      <c r="C67" s="164"/>
      <c r="D67" s="164"/>
      <c r="E67" s="169"/>
      <c r="F67" s="164"/>
      <c r="G67" s="164"/>
    </row>
    <row r="68" customFormat="false" ht="13.5" hidden="true" customHeight="false" outlineLevel="0" collapsed="false">
      <c r="B68" s="164" t="n">
        <v>66</v>
      </c>
      <c r="C68" s="164"/>
      <c r="D68" s="164"/>
      <c r="E68" s="169"/>
      <c r="F68" s="164"/>
      <c r="G68" s="164"/>
    </row>
    <row r="69" customFormat="false" ht="13.5" hidden="true" customHeight="false" outlineLevel="0" collapsed="false">
      <c r="B69" s="164" t="n">
        <v>67</v>
      </c>
      <c r="C69" s="164"/>
      <c r="D69" s="164"/>
      <c r="E69" s="169"/>
      <c r="F69" s="164"/>
      <c r="G69" s="164"/>
    </row>
    <row r="70" customFormat="false" ht="13.5" hidden="true" customHeight="false" outlineLevel="0" collapsed="false">
      <c r="B70" s="164" t="n">
        <v>68</v>
      </c>
      <c r="C70" s="164"/>
      <c r="D70" s="164"/>
      <c r="E70" s="169"/>
      <c r="F70" s="164"/>
      <c r="G70" s="164"/>
    </row>
    <row r="71" customFormat="false" ht="13.5" hidden="true" customHeight="false" outlineLevel="0" collapsed="false">
      <c r="B71" s="164" t="n">
        <v>69</v>
      </c>
      <c r="C71" s="164"/>
      <c r="D71" s="164"/>
      <c r="E71" s="169"/>
      <c r="F71" s="164"/>
      <c r="G71" s="164"/>
    </row>
    <row r="72" customFormat="false" ht="13.5" hidden="true" customHeight="false" outlineLevel="0" collapsed="false">
      <c r="B72" s="164" t="n">
        <v>70</v>
      </c>
      <c r="C72" s="164"/>
      <c r="D72" s="164"/>
      <c r="E72" s="169"/>
      <c r="F72" s="164"/>
      <c r="G72" s="164"/>
    </row>
    <row r="73" customFormat="false" ht="13.5" hidden="true" customHeight="false" outlineLevel="0" collapsed="false">
      <c r="B73" s="164" t="n">
        <v>71</v>
      </c>
      <c r="C73" s="164"/>
      <c r="D73" s="164"/>
      <c r="E73" s="169"/>
      <c r="F73" s="164"/>
      <c r="G73" s="164"/>
    </row>
    <row r="74" customFormat="false" ht="13.5" hidden="true" customHeight="false" outlineLevel="0" collapsed="false">
      <c r="B74" s="164" t="n">
        <v>72</v>
      </c>
      <c r="C74" s="164"/>
      <c r="D74" s="164"/>
      <c r="E74" s="169"/>
      <c r="F74" s="164"/>
      <c r="G74" s="164"/>
    </row>
    <row r="75" customFormat="false" ht="13.5" hidden="true" customHeight="false" outlineLevel="0" collapsed="false">
      <c r="B75" s="164" t="n">
        <v>73</v>
      </c>
      <c r="C75" s="164"/>
      <c r="D75" s="164"/>
      <c r="E75" s="169"/>
      <c r="F75" s="164"/>
      <c r="G75" s="164"/>
    </row>
    <row r="76" customFormat="false" ht="13.5" hidden="true" customHeight="false" outlineLevel="0" collapsed="false">
      <c r="B76" s="164" t="n">
        <v>74</v>
      </c>
      <c r="C76" s="164"/>
      <c r="D76" s="164"/>
      <c r="E76" s="169"/>
      <c r="F76" s="164"/>
      <c r="G76" s="164"/>
    </row>
    <row r="77" customFormat="false" ht="13.5" hidden="true" customHeight="false" outlineLevel="0" collapsed="false">
      <c r="B77" s="164" t="n">
        <v>75</v>
      </c>
      <c r="C77" s="164"/>
      <c r="D77" s="164"/>
      <c r="E77" s="169"/>
      <c r="F77" s="164"/>
      <c r="G77" s="164"/>
    </row>
    <row r="78" customFormat="false" ht="13.5" hidden="true" customHeight="false" outlineLevel="0" collapsed="false">
      <c r="B78" s="164" t="n">
        <v>76</v>
      </c>
      <c r="C78" s="164"/>
      <c r="D78" s="164"/>
      <c r="E78" s="169"/>
      <c r="F78" s="164"/>
      <c r="G78" s="164"/>
    </row>
    <row r="79" customFormat="false" ht="13.5" hidden="true" customHeight="false" outlineLevel="0" collapsed="false">
      <c r="B79" s="164" t="n">
        <v>77</v>
      </c>
      <c r="C79" s="164"/>
      <c r="D79" s="164"/>
      <c r="E79" s="169"/>
      <c r="F79" s="164"/>
      <c r="G79" s="164"/>
    </row>
    <row r="80" customFormat="false" ht="13.5" hidden="true" customHeight="false" outlineLevel="0" collapsed="false">
      <c r="B80" s="164" t="n">
        <v>78</v>
      </c>
      <c r="C80" s="164"/>
      <c r="D80" s="164"/>
      <c r="E80" s="169"/>
      <c r="F80" s="164"/>
      <c r="G80" s="164"/>
    </row>
    <row r="81" customFormat="false" ht="13.5" hidden="true" customHeight="false" outlineLevel="0" collapsed="false">
      <c r="B81" s="164" t="n">
        <v>79</v>
      </c>
      <c r="C81" s="164"/>
      <c r="D81" s="164"/>
      <c r="E81" s="169"/>
      <c r="F81" s="164"/>
      <c r="G81" s="164"/>
    </row>
    <row r="82" customFormat="false" ht="13.5" hidden="true" customHeight="false" outlineLevel="0" collapsed="false">
      <c r="B82" s="164" t="n">
        <v>80</v>
      </c>
      <c r="C82" s="164"/>
      <c r="D82" s="164"/>
      <c r="E82" s="169"/>
      <c r="F82" s="164"/>
      <c r="G82" s="164"/>
    </row>
    <row r="83" customFormat="false" ht="13.5" hidden="true" customHeight="false" outlineLevel="0" collapsed="false">
      <c r="B83" s="164" t="n">
        <v>81</v>
      </c>
      <c r="C83" s="164"/>
      <c r="D83" s="164"/>
      <c r="E83" s="169"/>
      <c r="F83" s="164"/>
      <c r="G83" s="164"/>
    </row>
    <row r="84" customFormat="false" ht="13.5" hidden="true" customHeight="false" outlineLevel="0" collapsed="false">
      <c r="B84" s="164" t="n">
        <v>82</v>
      </c>
      <c r="C84" s="164"/>
      <c r="D84" s="164"/>
      <c r="E84" s="169"/>
      <c r="F84" s="164"/>
      <c r="G84" s="164"/>
    </row>
    <row r="85" customFormat="false" ht="13.5" hidden="true" customHeight="false" outlineLevel="0" collapsed="false">
      <c r="B85" s="164" t="n">
        <v>83</v>
      </c>
      <c r="C85" s="164"/>
      <c r="D85" s="164"/>
      <c r="E85" s="169"/>
      <c r="F85" s="164"/>
      <c r="G85" s="164"/>
    </row>
    <row r="86" customFormat="false" ht="13.5" hidden="true" customHeight="false" outlineLevel="0" collapsed="false">
      <c r="B86" s="164" t="n">
        <v>84</v>
      </c>
      <c r="C86" s="164"/>
      <c r="D86" s="164"/>
      <c r="E86" s="169"/>
      <c r="F86" s="164"/>
      <c r="G86" s="164"/>
    </row>
    <row r="87" customFormat="false" ht="13.5" hidden="true" customHeight="false" outlineLevel="0" collapsed="false">
      <c r="B87" s="164" t="n">
        <v>85</v>
      </c>
      <c r="C87" s="164"/>
      <c r="D87" s="164"/>
      <c r="E87" s="169"/>
      <c r="F87" s="164"/>
      <c r="G87" s="164"/>
    </row>
    <row r="88" customFormat="false" ht="13.5" hidden="true" customHeight="false" outlineLevel="0" collapsed="false">
      <c r="B88" s="164" t="n">
        <v>86</v>
      </c>
      <c r="C88" s="164"/>
      <c r="D88" s="164"/>
      <c r="E88" s="169"/>
      <c r="F88" s="164"/>
      <c r="G88" s="164"/>
    </row>
    <row r="89" customFormat="false" ht="13.5" hidden="true" customHeight="false" outlineLevel="0" collapsed="false">
      <c r="B89" s="164" t="n">
        <v>87</v>
      </c>
      <c r="C89" s="164"/>
      <c r="D89" s="158" t="s">
        <v>209</v>
      </c>
      <c r="E89" s="169"/>
      <c r="F89" s="127" t="s">
        <v>472</v>
      </c>
      <c r="G89" s="164"/>
    </row>
    <row r="90" customFormat="false" ht="13.5" hidden="true" customHeight="false" outlineLevel="0" collapsed="false">
      <c r="B90" s="164" t="n">
        <v>88</v>
      </c>
      <c r="C90" s="164"/>
      <c r="D90" s="158" t="s">
        <v>432</v>
      </c>
      <c r="E90" s="169"/>
      <c r="F90" s="127" t="s">
        <v>472</v>
      </c>
      <c r="G90" s="164"/>
    </row>
    <row r="91" customFormat="false" ht="13.5" hidden="true" customHeight="false" outlineLevel="0" collapsed="false">
      <c r="B91" s="164" t="n">
        <v>89</v>
      </c>
      <c r="C91" s="164"/>
      <c r="D91" s="158" t="s">
        <v>419</v>
      </c>
      <c r="E91" s="169"/>
      <c r="F91" s="127" t="s">
        <v>507</v>
      </c>
      <c r="G91" s="164"/>
    </row>
    <row r="92" customFormat="false" ht="13.5" hidden="true" customHeight="false" outlineLevel="0" collapsed="false">
      <c r="B92" s="164" t="n">
        <v>90</v>
      </c>
      <c r="C92" s="164"/>
      <c r="D92" s="158" t="s">
        <v>416</v>
      </c>
      <c r="E92" s="169"/>
      <c r="F92" s="127" t="s">
        <v>507</v>
      </c>
      <c r="G92" s="164"/>
    </row>
    <row r="93" customFormat="false" ht="13.5" hidden="true" customHeight="false" outlineLevel="0" collapsed="false">
      <c r="B93" s="164" t="n">
        <v>91</v>
      </c>
      <c r="C93" s="164"/>
      <c r="D93" s="158" t="s">
        <v>411</v>
      </c>
      <c r="E93" s="169"/>
      <c r="F93" s="127" t="s">
        <v>521</v>
      </c>
      <c r="G93" s="164"/>
    </row>
    <row r="94" customFormat="false" ht="13.5" hidden="true" customHeight="false" outlineLevel="0" collapsed="false">
      <c r="B94" s="164" t="n">
        <v>92</v>
      </c>
      <c r="C94" s="164"/>
      <c r="D94" s="158" t="s">
        <v>406</v>
      </c>
      <c r="E94" s="169"/>
      <c r="F94" s="127" t="s">
        <v>45</v>
      </c>
      <c r="G94" s="164"/>
    </row>
    <row r="95" customFormat="false" ht="13.5" hidden="true" customHeight="false" outlineLevel="0" collapsed="false">
      <c r="B95" s="164" t="n">
        <v>93</v>
      </c>
      <c r="C95" s="164"/>
      <c r="D95" s="140" t="s">
        <v>392</v>
      </c>
      <c r="E95" s="169"/>
      <c r="F95" s="127" t="s">
        <v>481</v>
      </c>
      <c r="G95" s="164"/>
    </row>
    <row r="96" customFormat="false" ht="13.5" hidden="true" customHeight="false" outlineLevel="0" collapsed="false">
      <c r="B96" s="164" t="n">
        <v>94</v>
      </c>
      <c r="C96" s="164"/>
      <c r="D96" s="158" t="s">
        <v>377</v>
      </c>
      <c r="E96" s="169"/>
      <c r="F96" s="127" t="s">
        <v>472</v>
      </c>
      <c r="G96" s="164"/>
    </row>
    <row r="97" customFormat="false" ht="13.5" hidden="true" customHeight="false" outlineLevel="0" collapsed="false">
      <c r="B97" s="164" t="n">
        <v>95</v>
      </c>
      <c r="C97" s="164"/>
      <c r="D97" s="158" t="s">
        <v>356</v>
      </c>
      <c r="E97" s="169"/>
      <c r="F97" s="127" t="s">
        <v>472</v>
      </c>
      <c r="G97" s="164"/>
    </row>
    <row r="98" customFormat="false" ht="13.5" hidden="true" customHeight="false" outlineLevel="0" collapsed="false">
      <c r="B98" s="164" t="n">
        <v>96</v>
      </c>
      <c r="C98" s="164"/>
      <c r="D98" s="158" t="s">
        <v>319</v>
      </c>
      <c r="E98" s="169"/>
      <c r="F98" s="127" t="s">
        <v>522</v>
      </c>
      <c r="G98" s="164"/>
    </row>
    <row r="99" customFormat="false" ht="13.5" hidden="true" customHeight="false" outlineLevel="0" collapsed="false">
      <c r="B99" s="164" t="n">
        <v>97</v>
      </c>
      <c r="C99" s="164"/>
      <c r="D99" s="158" t="s">
        <v>317</v>
      </c>
      <c r="E99" s="169"/>
      <c r="F99" s="127" t="s">
        <v>472</v>
      </c>
      <c r="G99" s="164"/>
    </row>
    <row r="100" customFormat="false" ht="13.5" hidden="true" customHeight="false" outlineLevel="0" collapsed="false">
      <c r="B100" s="164" t="n">
        <v>98</v>
      </c>
      <c r="C100" s="164"/>
      <c r="D100" s="158" t="s">
        <v>212</v>
      </c>
      <c r="E100" s="169"/>
      <c r="F100" s="127" t="s">
        <v>502</v>
      </c>
      <c r="G100" s="164"/>
    </row>
    <row r="101" customFormat="false" ht="13.5" hidden="true" customHeight="false" outlineLevel="0" collapsed="false">
      <c r="B101" s="164" t="n">
        <v>99</v>
      </c>
      <c r="C101" s="164"/>
      <c r="D101" s="158" t="s">
        <v>435</v>
      </c>
      <c r="E101" s="169"/>
      <c r="F101" s="127" t="s">
        <v>57</v>
      </c>
      <c r="G101" s="164"/>
    </row>
    <row r="102" customFormat="false" ht="13.5" hidden="true" customHeight="false" outlineLevel="0" collapsed="false">
      <c r="B102" s="164" t="n">
        <v>100</v>
      </c>
      <c r="C102" s="164"/>
      <c r="D102" s="158" t="s">
        <v>290</v>
      </c>
      <c r="E102" s="169"/>
      <c r="F102" s="127" t="s">
        <v>502</v>
      </c>
      <c r="G102" s="16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2T10:05:53Z</dcterms:created>
  <dc:creator/>
  <dc:description/>
  <dc:language>en-US</dc:language>
  <cp:lastModifiedBy>keiyo-n</cp:lastModifiedBy>
  <cp:lastPrinted>2010-01-31T06:41:34Z</cp:lastPrinted>
  <dcterms:modified xsi:type="dcterms:W3CDTF">2013-01-12T12:47:01Z</dcterms:modified>
  <cp:revision>0</cp:revision>
  <dc:subject/>
  <dc:title/>
</cp:coreProperties>
</file>